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512">
  <si>
    <t xml:space="preserve">Absendliste</t>
  </si>
  <si>
    <t xml:space="preserve">Fun - Shoot - Ticino  2007</t>
  </si>
  <si>
    <t xml:space="preserve">Festa Federale di Tiro per la Gioventù  2007</t>
  </si>
  <si>
    <t xml:space="preserve">Fête Fédérale de Tir pour la Jeunesse  2007</t>
  </si>
  <si>
    <t xml:space="preserve">Eidgenössisches Schützenfest für Jugendliche  2007</t>
  </si>
  <si>
    <t xml:space="preserve">Statistikdaten</t>
  </si>
  <si>
    <t xml:space="preserve">Total Teilnehmer</t>
  </si>
  <si>
    <t xml:space="preserve">Gewehr</t>
  </si>
  <si>
    <t xml:space="preserve">Leiter</t>
  </si>
  <si>
    <t xml:space="preserve">Pistole</t>
  </si>
  <si>
    <t xml:space="preserve">Einfache Kranzabzeichen</t>
  </si>
  <si>
    <t xml:space="preserve">Dreifache Kranzabzeichen</t>
  </si>
  <si>
    <t xml:space="preserve">Total Kranzabzeichen</t>
  </si>
  <si>
    <t xml:space="preserve">in % der Teilnehmer</t>
  </si>
  <si>
    <t xml:space="preserve">68.2%</t>
  </si>
  <si>
    <t xml:space="preserve">Verschossene Munition</t>
  </si>
  <si>
    <t xml:space="preserve">300m Gewehr</t>
  </si>
  <si>
    <t xml:space="preserve">50m Gewehr</t>
  </si>
  <si>
    <t xml:space="preserve">10m Gewehr</t>
  </si>
  <si>
    <t xml:space="preserve">25/50m Pistole</t>
  </si>
  <si>
    <t xml:space="preserve">10m Pistole</t>
  </si>
  <si>
    <t xml:space="preserve">Total</t>
  </si>
  <si>
    <t xml:space="preserve">pro Teilnehmer</t>
  </si>
  <si>
    <t xml:space="preserve">Anzahl Vereine</t>
  </si>
  <si>
    <t xml:space="preserve">300m  Uebungskehr</t>
  </si>
  <si>
    <t xml:space="preserve">gelöste Passen à Fr. 1.--</t>
  </si>
  <si>
    <t xml:space="preserve">Fr.</t>
  </si>
  <si>
    <t xml:space="preserve">300m  Kurswettkampf</t>
  </si>
  <si>
    <t xml:space="preserve">Kurswettkampf-Doppel à Fr. 25.--</t>
  </si>
  <si>
    <t xml:space="preserve">Differenzbeiträge aus Auszahlungsstichen</t>
  </si>
  <si>
    <t xml:space="preserve">Zuschuss aus der Festkasse</t>
  </si>
  <si>
    <t xml:space="preserve">Auszahlung an 60% der Vereine mit Kurswettkampf</t>
  </si>
  <si>
    <t xml:space="preserve">1.</t>
  </si>
  <si>
    <t xml:space="preserve">94.009 P.</t>
  </si>
  <si>
    <t xml:space="preserve">Ennetmoos SG</t>
  </si>
  <si>
    <t xml:space="preserve">2.</t>
  </si>
  <si>
    <t xml:space="preserve">92.851 P.</t>
  </si>
  <si>
    <t xml:space="preserve">Liebistorf-Kleinbösingen-Wallenbuch SG</t>
  </si>
  <si>
    <t xml:space="preserve">3.</t>
  </si>
  <si>
    <t xml:space="preserve">92.664 P.</t>
  </si>
  <si>
    <t xml:space="preserve">Morgarten SG</t>
  </si>
  <si>
    <t xml:space="preserve">4. - 10.</t>
  </si>
  <si>
    <t xml:space="preserve">7 x 330.--</t>
  </si>
  <si>
    <t xml:space="preserve">11. - 30.</t>
  </si>
  <si>
    <t xml:space="preserve">20 x 200.--</t>
  </si>
  <si>
    <t xml:space="preserve">31. - 100.</t>
  </si>
  <si>
    <t xml:space="preserve">70 x 150.--</t>
  </si>
  <si>
    <t xml:space="preserve">101. - 236.</t>
  </si>
  <si>
    <t xml:space="preserve">136 x 80.--</t>
  </si>
  <si>
    <t xml:space="preserve">Total Auszahlungen</t>
  </si>
  <si>
    <t xml:space="preserve">300m Kursstich Giovani  Kategorie C</t>
  </si>
  <si>
    <t xml:space="preserve">Kontrollgebühren à Fr.  8.--</t>
  </si>
  <si>
    <t xml:space="preserve">Kontrollgebühren à Fr. 11.--</t>
  </si>
  <si>
    <t xml:space="preserve">verbleiben</t>
  </si>
  <si>
    <t xml:space="preserve">98 P. (98)</t>
  </si>
  <si>
    <t xml:space="preserve">Steiger Michael, Märwil SG</t>
  </si>
  <si>
    <t xml:space="preserve">98 P. (97)</t>
  </si>
  <si>
    <t xml:space="preserve">Schurter Rony, Ossingen SV</t>
  </si>
  <si>
    <t xml:space="preserve">97 P. (96)</t>
  </si>
  <si>
    <t xml:space="preserve">Fuchs Michael, Cordast-Guschelmuth SG</t>
  </si>
  <si>
    <t xml:space="preserve">4.</t>
  </si>
  <si>
    <t xml:space="preserve">97 P. (92)</t>
  </si>
  <si>
    <t xml:space="preserve">Cattani Alex, Rivera UTMC</t>
  </si>
  <si>
    <t xml:space="preserve">300m  Leiterwettkampf Sarganserland  Kategorie A</t>
  </si>
  <si>
    <t xml:space="preserve">Kontrollgebühren à Fr. 12.--</t>
  </si>
  <si>
    <t xml:space="preserve">Abzüglich Abgabe von Prämienkarten während dem Fest</t>
  </si>
  <si>
    <t xml:space="preserve">147 P. (50)</t>
  </si>
  <si>
    <t xml:space="preserve">Eggenberger Simon, Gams SG Tell</t>
  </si>
  <si>
    <t xml:space="preserve">147 P. (49)</t>
  </si>
  <si>
    <t xml:space="preserve">Buchli Werner, Castrisch ST</t>
  </si>
  <si>
    <t xml:space="preserve">147 P. (48)</t>
  </si>
  <si>
    <t xml:space="preserve">Räuftlin Peter, Ziefen SG</t>
  </si>
  <si>
    <t xml:space="preserve">300m  Leiterwettkampf Sarganserland  Kategorie C</t>
  </si>
  <si>
    <t xml:space="preserve">Abzüglich Abgabe von Prämienkarten</t>
  </si>
  <si>
    <t xml:space="preserve">146 P.</t>
  </si>
  <si>
    <t xml:space="preserve">Dähler René, Stettlen-Deisswil FS</t>
  </si>
  <si>
    <t xml:space="preserve">145 P. (Jg. 44)</t>
  </si>
  <si>
    <t xml:space="preserve">Meyer Anton, Apples ST</t>
  </si>
  <si>
    <t xml:space="preserve">145 P. (Jg. 58)</t>
  </si>
  <si>
    <t xml:space="preserve">Trachsel Klaus, Rüeggisberg SG</t>
  </si>
  <si>
    <t xml:space="preserve">300m  Kranzstich San Martino  Kategorie A</t>
  </si>
  <si>
    <t xml:space="preserve">Kontrollgebühren à Fr. 7.20</t>
  </si>
  <si>
    <t xml:space="preserve">Abzüglich Sofortabgabe von Prämienkarten</t>
  </si>
  <si>
    <t xml:space="preserve">79 P. (Jg. 90)</t>
  </si>
  <si>
    <t xml:space="preserve">Schmied Simon, Embrach SV</t>
  </si>
  <si>
    <t xml:space="preserve">79 P. (Jg. 87)</t>
  </si>
  <si>
    <t xml:space="preserve">Bissig David, Isenthal SG</t>
  </si>
  <si>
    <t xml:space="preserve">Steiner Erich, Ibach-Schönenbuch SV</t>
  </si>
  <si>
    <t xml:space="preserve">300m  Kranzstich Monte Generoso  Kategorie C</t>
  </si>
  <si>
    <t xml:space="preserve">80 P.</t>
  </si>
  <si>
    <t xml:space="preserve">Baeriswyl Jonas, Liebistorf-Kleinbösingen-Wallenbuch SG</t>
  </si>
  <si>
    <t xml:space="preserve">79 P.</t>
  </si>
  <si>
    <t xml:space="preserve">Beretta Wilson, Ponto Valentino ST Lucomagno</t>
  </si>
  <si>
    <t xml:space="preserve">78 P.</t>
  </si>
  <si>
    <t xml:space="preserve">Zürcher Renate, Goldbach SG</t>
  </si>
  <si>
    <t xml:space="preserve">300m  Gabenstich San Salvatore  Kategorie A</t>
  </si>
  <si>
    <t xml:space="preserve">Doppel à Fr. 12.--</t>
  </si>
  <si>
    <t xml:space="preserve">Auszahlung 65% des Doppelgeldes</t>
  </si>
  <si>
    <t xml:space="preserve">Gabensatz an 50% der Schützen</t>
  </si>
  <si>
    <t xml:space="preserve">475 P.</t>
  </si>
  <si>
    <t xml:space="preserve">Breitenmoser Marion, Wiesen MSV</t>
  </si>
  <si>
    <t xml:space="preserve">473 P.</t>
  </si>
  <si>
    <t xml:space="preserve">Schmid Kevin, Gerlafingen VSGB</t>
  </si>
  <si>
    <t xml:space="preserve">469 P.</t>
  </si>
  <si>
    <t xml:space="preserve">467 P. (98, 97)</t>
  </si>
  <si>
    <t xml:space="preserve">Inauen Manuel, Clanx SG</t>
  </si>
  <si>
    <t xml:space="preserve">5.</t>
  </si>
  <si>
    <t xml:space="preserve">467 P. (98, 96)</t>
  </si>
  <si>
    <t xml:space="preserve">Kressig Jan, Buchs-Räfis SG</t>
  </si>
  <si>
    <t xml:space="preserve">6. - 11.</t>
  </si>
  <si>
    <t xml:space="preserve">- 461 P.</t>
  </si>
  <si>
    <t xml:space="preserve">6 x 14.--</t>
  </si>
  <si>
    <t xml:space="preserve">12. - 46.</t>
  </si>
  <si>
    <t xml:space="preserve">- 441 P.</t>
  </si>
  <si>
    <t xml:space="preserve">35 x 11.--</t>
  </si>
  <si>
    <t xml:space="preserve">Total Spezialgaben</t>
  </si>
  <si>
    <t xml:space="preserve">300m  Gabenstich San Salvatore  Kategorie C</t>
  </si>
  <si>
    <t xml:space="preserve">Zuschuss Festkasse</t>
  </si>
  <si>
    <t xml:space="preserve">480 P.</t>
  </si>
  <si>
    <t xml:space="preserve">Wildhaber Martina, Walenstadt Stadt</t>
  </si>
  <si>
    <t xml:space="preserve">479 P.</t>
  </si>
  <si>
    <t xml:space="preserve">Henggeler Lukas, Oberägeri SG</t>
  </si>
  <si>
    <t xml:space="preserve">478 P.</t>
  </si>
  <si>
    <t xml:space="preserve">Liebhart Marco, Bözen SG</t>
  </si>
  <si>
    <t xml:space="preserve">472 P.</t>
  </si>
  <si>
    <t xml:space="preserve">Hartmann Mirjam, Schiers SV</t>
  </si>
  <si>
    <t xml:space="preserve">467 P.</t>
  </si>
  <si>
    <t xml:space="preserve">Saurer Simon, Ringoldswil FSG</t>
  </si>
  <si>
    <t xml:space="preserve">6. - 44.</t>
  </si>
  <si>
    <t xml:space="preserve">464 P. - 450 P.</t>
  </si>
  <si>
    <t xml:space="preserve">39 x 35.--</t>
  </si>
  <si>
    <t xml:space="preserve">45. - 180.</t>
  </si>
  <si>
    <t xml:space="preserve">449 P. - 430 P.</t>
  </si>
  <si>
    <t xml:space="preserve">136 x 20.--</t>
  </si>
  <si>
    <t xml:space="preserve">181. - 281.</t>
  </si>
  <si>
    <t xml:space="preserve">429 P. - 420 P.</t>
  </si>
  <si>
    <t xml:space="preserve">101 x 17.--</t>
  </si>
  <si>
    <t xml:space="preserve">282. - 622.</t>
  </si>
  <si>
    <t xml:space="preserve">419 P. - 391 P.</t>
  </si>
  <si>
    <t xml:space="preserve">341 x 10.--</t>
  </si>
  <si>
    <t xml:space="preserve">300m  Gabenstich Monte Ceneri  Kategorie A</t>
  </si>
  <si>
    <t xml:space="preserve">Doppel à Fr. 10.--</t>
  </si>
  <si>
    <t xml:space="preserve">Sofortige Auszahlung während des Schiessens (46.2%)</t>
  </si>
  <si>
    <t xml:space="preserve">Zuweisung an den Kurswettkampf</t>
  </si>
  <si>
    <t xml:space="preserve">99 P. (Jg. 88)</t>
  </si>
  <si>
    <t xml:space="preserve">99 P. (Jg. 87)</t>
  </si>
  <si>
    <t xml:space="preserve">Loher Martin, Gonten Infanterie SV</t>
  </si>
  <si>
    <t xml:space="preserve">98 P.</t>
  </si>
  <si>
    <t xml:space="preserve">von Arx Patrick, Neuendorf FSG</t>
  </si>
  <si>
    <t xml:space="preserve">300m  Gabenstich Monte Ceneri  Kategorie C</t>
  </si>
  <si>
    <t xml:space="preserve">Sofortige Auszahlung während des Schiessens (7.8%)</t>
  </si>
  <si>
    <t xml:space="preserve">Frischknecht Dirk, Cazis-Heinzenberg SV</t>
  </si>
  <si>
    <t xml:space="preserve">97 P. (Jg. 93)</t>
  </si>
  <si>
    <t xml:space="preserve">Hollenstein Linda, Balterswil-Ifwil SG</t>
  </si>
  <si>
    <t xml:space="preserve">97 P. (Jg. 88)</t>
  </si>
  <si>
    <t xml:space="preserve">Hildebrand Stefan, Wil Stadt SG</t>
  </si>
  <si>
    <t xml:space="preserve">300m  Auszahlungsstich Tamaro  Kategorie A</t>
  </si>
  <si>
    <t xml:space="preserve">Doppel à Fr. 10.90</t>
  </si>
  <si>
    <t xml:space="preserve">Sofortige Auszahlung während des Schiessens (119.3%)</t>
  </si>
  <si>
    <t xml:space="preserve">60 P. (Jg. 87)</t>
  </si>
  <si>
    <t xml:space="preserve">Stalder Marc, Dagmersellen SpS</t>
  </si>
  <si>
    <t xml:space="preserve">Roth Michael, Höri SV</t>
  </si>
  <si>
    <t xml:space="preserve">59 P. (Jg. 92)</t>
  </si>
  <si>
    <t xml:space="preserve">Müri Sascha, Höri SV</t>
  </si>
  <si>
    <t xml:space="preserve">300m  Auszahlungsstich Tamaro  Kategorie C</t>
  </si>
  <si>
    <t xml:space="preserve">Sofortige Auszahlung während des Schiessens (42.0%)</t>
  </si>
  <si>
    <t xml:space="preserve">Zuweisung an Kurswettkampf</t>
  </si>
  <si>
    <t xml:space="preserve">60 P.</t>
  </si>
  <si>
    <t xml:space="preserve">Steck Sascha, Mühleberg SpS</t>
  </si>
  <si>
    <t xml:space="preserve">59 P. (Jg. 94)</t>
  </si>
  <si>
    <t xml:space="preserve">Irsslinger Verena, Salenstein MS</t>
  </si>
  <si>
    <t xml:space="preserve">59 P. (Jg. 89)</t>
  </si>
  <si>
    <t xml:space="preserve">Rüegg Emil, Leuggelbach SG</t>
  </si>
  <si>
    <t xml:space="preserve">59 P. (Jg. 88)</t>
  </si>
  <si>
    <t xml:space="preserve">Aeby Aldo, St. Ursen SG</t>
  </si>
  <si>
    <t xml:space="preserve">59 P. (Jg. 87)</t>
  </si>
  <si>
    <t xml:space="preserve">Hirschi Christian, Guggisberg MSG</t>
  </si>
  <si>
    <t xml:space="preserve">Ehrensperger Simon, Hüntwangen MSV</t>
  </si>
  <si>
    <t xml:space="preserve">50m Gewehr  Uebungskehr</t>
  </si>
  <si>
    <t xml:space="preserve">gelöste Passen à Fr. 1.75</t>
  </si>
  <si>
    <t xml:space="preserve">50m Gewehr Vereinswettkampf</t>
  </si>
  <si>
    <t xml:space="preserve">Zuschuss aus Festkasse</t>
  </si>
  <si>
    <t xml:space="preserve">194.272 P.</t>
  </si>
  <si>
    <t xml:space="preserve">LG-Schützen Nidwalden</t>
  </si>
  <si>
    <t xml:space="preserve">192.049 P.</t>
  </si>
  <si>
    <t xml:space="preserve">Gossau SG Sportschützen</t>
  </si>
  <si>
    <t xml:space="preserve">191.240 P.</t>
  </si>
  <si>
    <t xml:space="preserve">Rickenbach Sportschützen</t>
  </si>
  <si>
    <t xml:space="preserve">  7 x 39.--</t>
  </si>
  <si>
    <t xml:space="preserve">11. - 20.</t>
  </si>
  <si>
    <t xml:space="preserve">10 x 20.--</t>
  </si>
  <si>
    <t xml:space="preserve">21. - 27.</t>
  </si>
  <si>
    <t xml:space="preserve">  7 x 10.--</t>
  </si>
  <si>
    <t xml:space="preserve">50m Gewehr Vereinsstich Vedeggio</t>
  </si>
  <si>
    <t xml:space="preserve">Kontrollgebühren à Fr.  5.--</t>
  </si>
  <si>
    <t xml:space="preserve">196 P.</t>
  </si>
  <si>
    <t xml:space="preserve">Ammann Carlo, Hochfelden SV</t>
  </si>
  <si>
    <t xml:space="preserve">195 P. (Jg. 91)</t>
  </si>
  <si>
    <t xml:space="preserve">May Alessandro, Nidwalden LG-Schützen</t>
  </si>
  <si>
    <t xml:space="preserve">195 P. (Jg. 88)</t>
  </si>
  <si>
    <t xml:space="preserve">Tobler Roger, Gossau SG Sportschützen</t>
  </si>
  <si>
    <t xml:space="preserve">195 P. (Jg. 87)</t>
  </si>
  <si>
    <t xml:space="preserve">Zihlmann Dominique, Gossau SG Sportschützen</t>
  </si>
  <si>
    <t xml:space="preserve">50m Gewehr Leiterstich Laveggio</t>
  </si>
  <si>
    <t xml:space="preserve">Kontrollgebühren à Fr.  9.--</t>
  </si>
  <si>
    <t xml:space="preserve">198 P.</t>
  </si>
  <si>
    <t xml:space="preserve">Noirjean Nicole, Courcelon Sté sportifs Elite</t>
  </si>
  <si>
    <t xml:space="preserve">197 P.</t>
  </si>
  <si>
    <t xml:space="preserve">Abgottspon Ivo, Staldenried FS</t>
  </si>
  <si>
    <t xml:space="preserve">195 P. (Jg. 62)</t>
  </si>
  <si>
    <t xml:space="preserve">Meister Pia, Benken MSV</t>
  </si>
  <si>
    <t xml:space="preserve">195 P. (Jg. 60)</t>
  </si>
  <si>
    <t xml:space="preserve">Merzaghi Andrea, Taverne ST Vedeggio</t>
  </si>
  <si>
    <t xml:space="preserve">50m Gewehr Kranzstich Morobbia</t>
  </si>
  <si>
    <t xml:space="preserve">Kontrollgebühren à Fr.  7.50</t>
  </si>
  <si>
    <t xml:space="preserve">100 P.</t>
  </si>
  <si>
    <t xml:space="preserve">Seewer Elodie, St-Légier PC</t>
  </si>
  <si>
    <t xml:space="preserve">  99 P.  (Jg. 95)</t>
  </si>
  <si>
    <t xml:space="preserve">Guerra Omar, Locarno PC</t>
  </si>
  <si>
    <t xml:space="preserve">  99 P.  (Jg. 93)</t>
  </si>
  <si>
    <t xml:space="preserve">May Roberto, Nidwalden LG-Schützen</t>
  </si>
  <si>
    <t xml:space="preserve">  99 P.  (Jg. 89)</t>
  </si>
  <si>
    <t xml:space="preserve">Oehrli Cyrill, Domat/Ems Sportschützen</t>
  </si>
  <si>
    <t xml:space="preserve">Meister Katja, Rickenbach Sportschützen</t>
  </si>
  <si>
    <t xml:space="preserve">50m Gewehr  Gabenstich Serpiano  Kategorie U12</t>
  </si>
  <si>
    <t xml:space="preserve">Doppel à Fr. 10.50</t>
  </si>
  <si>
    <t xml:space="preserve">93 P.</t>
  </si>
  <si>
    <t xml:space="preserve">Verdi Michele, Locarno PC</t>
  </si>
  <si>
    <t xml:space="preserve">91 P.</t>
  </si>
  <si>
    <t xml:space="preserve">Hofstetter Vanessa, Thörishaus Sportschützen</t>
  </si>
  <si>
    <t xml:space="preserve">90 P.</t>
  </si>
  <si>
    <t xml:space="preserve">Steffen Mike, Gingins PC</t>
  </si>
  <si>
    <t xml:space="preserve">4. - 5.</t>
  </si>
  <si>
    <t xml:space="preserve">- 88 P., (3 x 10)</t>
  </si>
  <si>
    <t xml:space="preserve">2 x 80.--</t>
  </si>
  <si>
    <t xml:space="preserve">6. - 7.</t>
  </si>
  <si>
    <t xml:space="preserve">- 87 P., (2 x 10)</t>
  </si>
  <si>
    <t xml:space="preserve">2 x 60.--</t>
  </si>
  <si>
    <t xml:space="preserve">8. - 10.</t>
  </si>
  <si>
    <t xml:space="preserve">- 85 P.</t>
  </si>
  <si>
    <t xml:space="preserve">3 x 40.--</t>
  </si>
  <si>
    <t xml:space="preserve">50m Gewehr  Gabenstich Serpiano  Kategorie U16</t>
  </si>
  <si>
    <t xml:space="preserve">99 P. (Jg. 94)</t>
  </si>
  <si>
    <t xml:space="preserve">Hollenweger Jan, Wil SG Stadt</t>
  </si>
  <si>
    <t xml:space="preserve">99 P. (Jg. 91)</t>
  </si>
  <si>
    <t xml:space="preserve">Hotz Tamara, Unterägeri KK</t>
  </si>
  <si>
    <t xml:space="preserve">97 P. (8 x 10)</t>
  </si>
  <si>
    <t xml:space="preserve">Graf Claudia, Gossau SG Sportschützen</t>
  </si>
  <si>
    <t xml:space="preserve">97 P. (7 x 10)</t>
  </si>
  <si>
    <t xml:space="preserve">- 96 P. (bis 7 x 10, bis Jg. 93)    2 x 60.--</t>
  </si>
  <si>
    <t xml:space="preserve">- 96 P. (bis 6 x 10, bis Jg. 92)    3 x 40.--</t>
  </si>
  <si>
    <t xml:space="preserve">50m Gewehr  Gabenstich Serpiano  Kategorie U20</t>
  </si>
  <si>
    <t xml:space="preserve">99 P. (Jg. 90)</t>
  </si>
  <si>
    <t xml:space="preserve">Kissling Sandro, Thörishaus Sportschützen</t>
  </si>
  <si>
    <t xml:space="preserve">Gulizia Daniele, Burgdorf Stadt</t>
  </si>
  <si>
    <t xml:space="preserve">98 P. (Jg. 89)</t>
  </si>
  <si>
    <t xml:space="preserve">Rüedi Pascal, Sitterdorf Sportschützen</t>
  </si>
  <si>
    <t xml:space="preserve">- 97 P. (8 x 10)</t>
  </si>
  <si>
    <t xml:space="preserve">6. - 8.</t>
  </si>
  <si>
    <t xml:space="preserve">- 97 P. (7 x 10, - Jg. 90)    3 x 60.--</t>
  </si>
  <si>
    <t xml:space="preserve">9. - 11.</t>
  </si>
  <si>
    <t xml:space="preserve">- 97 P. (7 x 10, - Jg. 87)    3 x 40.--</t>
  </si>
  <si>
    <t xml:space="preserve">50m Gewehr  Auszahlungsstich Poncione  Kategorie U12</t>
  </si>
  <si>
    <t xml:space="preserve">Doppel à Fr. 12.50</t>
  </si>
  <si>
    <t xml:space="preserve">Sofortige Auszahlung während des Schiessens (47.2%)</t>
  </si>
  <si>
    <t xml:space="preserve">Zuweisung an Vereinswettkampf</t>
  </si>
  <si>
    <t xml:space="preserve">95 P.</t>
  </si>
  <si>
    <t xml:space="preserve">Bruni Marcel, Thun Stadt</t>
  </si>
  <si>
    <t xml:space="preserve">Moser Michaela, Merligen KK</t>
  </si>
  <si>
    <t xml:space="preserve">92 P.  (4 x 10)</t>
  </si>
  <si>
    <t xml:space="preserve">92 P.  (2 x 10)</t>
  </si>
  <si>
    <t xml:space="preserve">50m Gewehr  Auszahlungsstich Poncione  Kategorie U16</t>
  </si>
  <si>
    <t xml:space="preserve">Sofortige Auszahlung während des Schiessens (70.1%)</t>
  </si>
  <si>
    <t xml:space="preserve">98 P.  (Jg. 91)</t>
  </si>
  <si>
    <t xml:space="preserve">Kocher Michel, Courcelon Sté sportifs Elite</t>
  </si>
  <si>
    <t xml:space="preserve">97 P.  (Jg. 92)</t>
  </si>
  <si>
    <t xml:space="preserve">Légeret Alain, Lonay PC</t>
  </si>
  <si>
    <t xml:space="preserve">97 P.  (Jg. 91)</t>
  </si>
  <si>
    <t xml:space="preserve">Schmid Elvira, Wettingen-Würenlos Sport</t>
  </si>
  <si>
    <t xml:space="preserve">Rossi Andrea, Bellinzona SC città</t>
  </si>
  <si>
    <t xml:space="preserve">Blank Jeannine, Wattenwil KK</t>
  </si>
  <si>
    <t xml:space="preserve">50m Gewehr  Auszahlungsstich Poncione  Kategorie U20</t>
  </si>
  <si>
    <t xml:space="preserve">Sofortige Auszahlung während des Schiessens (83.2%)</t>
  </si>
  <si>
    <t xml:space="preserve">99 P.</t>
  </si>
  <si>
    <t xml:space="preserve">Kistler Jasmin, Benken Sportschützen</t>
  </si>
  <si>
    <t xml:space="preserve">98 P.  (Jg. 90)</t>
  </si>
  <si>
    <t xml:space="preserve">Criblez Frédéric, Moutier PC</t>
  </si>
  <si>
    <t xml:space="preserve">98 P.  (Jg. 89)</t>
  </si>
  <si>
    <t xml:space="preserve">98 P.  (Jg. 87)</t>
  </si>
  <si>
    <t xml:space="preserve">Egger Fabian, Oberwil BL Sportschützen</t>
  </si>
  <si>
    <t xml:space="preserve">10m Gewehr  Uebungskehr</t>
  </si>
  <si>
    <t xml:space="preserve">gelöste Passen à Fr. 1.25</t>
  </si>
  <si>
    <t xml:space="preserve">10m Gewehr Vereinswettkampf</t>
  </si>
  <si>
    <t xml:space="preserve">186.688 P.</t>
  </si>
  <si>
    <t xml:space="preserve">St. Gallenkappel Sportschützen</t>
  </si>
  <si>
    <t xml:space="preserve">181.772 P.</t>
  </si>
  <si>
    <t xml:space="preserve">Montmollin Sté de tir La Rochette</t>
  </si>
  <si>
    <t xml:space="preserve">180.667 P.</t>
  </si>
  <si>
    <t xml:space="preserve">Thörishaus Sportschützen</t>
  </si>
  <si>
    <t xml:space="preserve">4. - 8.</t>
  </si>
  <si>
    <t xml:space="preserve">5 x 60.--</t>
  </si>
  <si>
    <t xml:space="preserve">9. - 12.</t>
  </si>
  <si>
    <t xml:space="preserve">4 x 35.--</t>
  </si>
  <si>
    <t xml:space="preserve">13. - 17.</t>
  </si>
  <si>
    <t xml:space="preserve">5 x 20.--</t>
  </si>
  <si>
    <t xml:space="preserve">10m Gewehr Vereinsstich Mendriis</t>
  </si>
  <si>
    <t xml:space="preserve">Krässig Tanja, Buchs-Räfis SG</t>
  </si>
  <si>
    <t xml:space="preserve">195 P.</t>
  </si>
  <si>
    <t xml:space="preserve">Mischler Jasmin, Thörishaus Sportschützen</t>
  </si>
  <si>
    <t xml:space="preserve">194 P.</t>
  </si>
  <si>
    <t xml:space="preserve">10m Gewehr Leiterstich Culdree</t>
  </si>
  <si>
    <t xml:space="preserve">Kauz Paolo, Taverne ST Vedeggio</t>
  </si>
  <si>
    <t xml:space="preserve">191 P.</t>
  </si>
  <si>
    <t xml:space="preserve">Füglister Lukas, Wettingen-Würenlos Sport</t>
  </si>
  <si>
    <t xml:space="preserve">190 P. (Jg. 68)</t>
  </si>
  <si>
    <t xml:space="preserve">Filippini Luca, Taverne ST Vedeggio</t>
  </si>
  <si>
    <t xml:space="preserve">190 P. (Jg. 76)</t>
  </si>
  <si>
    <t xml:space="preserve">Wipfli Thomas, Uri Luftgewehrteam</t>
  </si>
  <si>
    <t xml:space="preserve">10m Gewehr Kranzstich Campagna</t>
  </si>
  <si>
    <t xml:space="preserve">Mischler Jessica, Thörishaus Sportschützen</t>
  </si>
  <si>
    <t xml:space="preserve">  98 P.  (Jg. 89)</t>
  </si>
  <si>
    <t xml:space="preserve">Bohl Marina, Ebnat-Kappel LG</t>
  </si>
  <si>
    <t xml:space="preserve">  98 P.  (Jg. 87)</t>
  </si>
  <si>
    <t xml:space="preserve">Huber Gabi, Obernau Sportschützen</t>
  </si>
  <si>
    <t xml:space="preserve">10m Gewehr  Gabenstich Ceresio  Kategorie U12</t>
  </si>
  <si>
    <t xml:space="preserve">Doppel à Fr. 8.--</t>
  </si>
  <si>
    <t xml:space="preserve">187 P.</t>
  </si>
  <si>
    <t xml:space="preserve">184 P.</t>
  </si>
  <si>
    <t xml:space="preserve">Füglister Ivan, Wettingen-Würenlos Sportschützen</t>
  </si>
  <si>
    <t xml:space="preserve">183 P.</t>
  </si>
  <si>
    <t xml:space="preserve">Jost Karin, Thörishaus Sportschützen</t>
  </si>
  <si>
    <t xml:space="preserve">- 165 P.</t>
  </si>
  <si>
    <t xml:space="preserve">- 159 P.</t>
  </si>
  <si>
    <t xml:space="preserve">- 137 P.</t>
  </si>
  <si>
    <t xml:space="preserve">10m Gewehr  Gabenstich Ceresio  Kategorie U16</t>
  </si>
  <si>
    <t xml:space="preserve">192 P.</t>
  </si>
  <si>
    <t xml:space="preserve">- 188 P. (10x10)</t>
  </si>
  <si>
    <t xml:space="preserve">- 187 P. (10x10)</t>
  </si>
  <si>
    <t xml:space="preserve">- 187 P. (  8x10)</t>
  </si>
  <si>
    <t xml:space="preserve">10m Gewehr  Gabenstich Ceresio  Kategorie U20</t>
  </si>
  <si>
    <t xml:space="preserve">Terry Ludovic, Palézieux TS</t>
  </si>
  <si>
    <t xml:space="preserve">193 P. (Jg. 88)</t>
  </si>
  <si>
    <t xml:space="preserve">193 P. (Jg. 87)</t>
  </si>
  <si>
    <t xml:space="preserve">10m Gewehr  Auszahlungsstich Camoghé  Kategorie U12</t>
  </si>
  <si>
    <t xml:space="preserve">Sofortige Auszahlung während des Schiessens (40.0%)</t>
  </si>
  <si>
    <t xml:space="preserve">10m Gewehr  Auszahlungsstich Camoghé  Kategorie U16</t>
  </si>
  <si>
    <t xml:space="preserve">Sofortige Auszahlung während des Schiessens (29.3%)</t>
  </si>
  <si>
    <t xml:space="preserve">Füglister Fabienne, Wettingen-Würenlos Sportschützen</t>
  </si>
  <si>
    <t xml:space="preserve">Liechti Joel, St. Gallenkappel Sportschützen</t>
  </si>
  <si>
    <t xml:space="preserve">97 P. (Jg. 91)</t>
  </si>
  <si>
    <t xml:space="preserve">Schmid Elvira, Wettingen-Würenlos Sportschützen</t>
  </si>
  <si>
    <t xml:space="preserve">Tüller Kevin, Montmollin ST La Rochette</t>
  </si>
  <si>
    <t xml:space="preserve">10m Gewehr  Auszahlungsstich Camoghé  Kategorie U20</t>
  </si>
  <si>
    <t xml:space="preserve">Sofortige Auszahlung während des Schiessens (43.9%)</t>
  </si>
  <si>
    <t xml:space="preserve">97 P. (Jg. 90)</t>
  </si>
  <si>
    <t xml:space="preserve">Pansardi Valeria, Giubiasco ST</t>
  </si>
  <si>
    <t xml:space="preserve">Lustenberger Petra, Rothenburg-Eschenbach Sportschützen</t>
  </si>
  <si>
    <t xml:space="preserve">Steiner Marina, Ebnat-Kappel LG</t>
  </si>
  <si>
    <t xml:space="preserve">25/50m Pistole  Uebungskehr</t>
  </si>
  <si>
    <t xml:space="preserve">50m Pistole Vereinsstich Penagin Kategorie A/B</t>
  </si>
  <si>
    <t xml:space="preserve">Kontrollgebühren à Fr.  11.50</t>
  </si>
  <si>
    <t xml:space="preserve">96 P. (Jg. 91)</t>
  </si>
  <si>
    <t xml:space="preserve">Bosshart Manuel, Au-Widnau SG</t>
  </si>
  <si>
    <t xml:space="preserve">96 P. (Jg. 88)</t>
  </si>
  <si>
    <t xml:space="preserve">Schafroth Maria, Hindelbank Revolverschützen</t>
  </si>
  <si>
    <t xml:space="preserve">Schafroth David, Hindelbank Revolverschützen</t>
  </si>
  <si>
    <t xml:space="preserve">94 P. (Jg. 91)</t>
  </si>
  <si>
    <t xml:space="preserve">Aebischer Michel, Schmitten-Flamatt Sportschützen</t>
  </si>
  <si>
    <t xml:space="preserve">94 P. (Jg. 90)</t>
  </si>
  <si>
    <t xml:space="preserve">Bozzetto Fabrizio, Lugano SCCP</t>
  </si>
  <si>
    <t xml:space="preserve">50m Pistole Vereinsstich Penagin Kategorie C</t>
  </si>
  <si>
    <t xml:space="preserve">84 P.</t>
  </si>
  <si>
    <t xml:space="preserve">Casanova Alex, Lugano SCCP</t>
  </si>
  <si>
    <t xml:space="preserve">83 P.</t>
  </si>
  <si>
    <t xml:space="preserve">Gajic Sasa, Lugano SCCP</t>
  </si>
  <si>
    <t xml:space="preserve">50m Pistole Leiterstich Penagin</t>
  </si>
  <si>
    <t xml:space="preserve">Kontrollgebühren à Fr.  14.50</t>
  </si>
  <si>
    <t xml:space="preserve">96 P.</t>
  </si>
  <si>
    <t xml:space="preserve">Heeb Wendelin, Rüthi-Lienz PS</t>
  </si>
  <si>
    <t xml:space="preserve">Keller Walter, Flawil SG</t>
  </si>
  <si>
    <t xml:space="preserve">94 P.  (5x10)</t>
  </si>
  <si>
    <t xml:space="preserve">Belser Edith, Zunzgen-Tenniken PS</t>
  </si>
  <si>
    <t xml:space="preserve">94 P.  (4x10)</t>
  </si>
  <si>
    <t xml:space="preserve">Windler Jakob, Diessenhofen PS</t>
  </si>
  <si>
    <t xml:space="preserve">50m Pistole Kranzstich Monte Bar  Kategorie A</t>
  </si>
  <si>
    <t xml:space="preserve">Kontrollgebühren à Fr.  9.50</t>
  </si>
  <si>
    <t xml:space="preserve">56 P.</t>
  </si>
  <si>
    <t xml:space="preserve">Keller Moritz, Flawil SG</t>
  </si>
  <si>
    <t xml:space="preserve">50m Pistole Kranzstich Monte Bar  Kategorie B</t>
  </si>
  <si>
    <t xml:space="preserve">58 P. (Jg. 89)</t>
  </si>
  <si>
    <t xml:space="preserve">Schafroth David, Hindelbank RS</t>
  </si>
  <si>
    <t xml:space="preserve">58 P. (Jg. 88)</t>
  </si>
  <si>
    <t xml:space="preserve">Schafroth Maria, Hindelbank RS</t>
  </si>
  <si>
    <t xml:space="preserve">57 P.</t>
  </si>
  <si>
    <t xml:space="preserve">Brülhart Dominik, Schmitten-Flamatt Sportschützen</t>
  </si>
  <si>
    <t xml:space="preserve">50m Pistole Kranzstich Monte Bar  Kategorie C</t>
  </si>
  <si>
    <t xml:space="preserve">49 P.</t>
  </si>
  <si>
    <t xml:space="preserve">45 P.</t>
  </si>
  <si>
    <t xml:space="preserve">50m Pistole  Auszahlungsstich Gola di Lago  Kategorie A</t>
  </si>
  <si>
    <t xml:space="preserve">Doppel à Fr. 11.50</t>
  </si>
  <si>
    <t xml:space="preserve">Sofortige Auszahlung während des Schiessens (43.5%)</t>
  </si>
  <si>
    <t xml:space="preserve">55 P.</t>
  </si>
  <si>
    <t xml:space="preserve">52 P.</t>
  </si>
  <si>
    <t xml:space="preserve">Gut Geoffrey, Winterthur-Wülflingen PS</t>
  </si>
  <si>
    <t xml:space="preserve">50m Pistole  Auszahlungsstich Gola di Lago  Kategorie B</t>
  </si>
  <si>
    <t xml:space="preserve">Sofortige Auszahlung während des Schiessens (47.4%)</t>
  </si>
  <si>
    <t xml:space="preserve">58 P.</t>
  </si>
  <si>
    <t xml:space="preserve">56 P. (4x10)</t>
  </si>
  <si>
    <t xml:space="preserve">50m Pistole  Auszahlungsstich Gola di Lago  Kategorie C</t>
  </si>
  <si>
    <t xml:space="preserve">Sofortige Auszahlung während des Schiessens (0%)</t>
  </si>
  <si>
    <t xml:space="preserve">41 P.</t>
  </si>
  <si>
    <t xml:space="preserve">25m Pistole Vereinswettkampf</t>
  </si>
  <si>
    <t xml:space="preserve">95.000 P.</t>
  </si>
  <si>
    <t xml:space="preserve">Neunkirch PS</t>
  </si>
  <si>
    <t xml:space="preserve">93.836 P.</t>
  </si>
  <si>
    <t xml:space="preserve">Sarnen PS</t>
  </si>
  <si>
    <t xml:space="preserve">93.204 P.</t>
  </si>
  <si>
    <t xml:space="preserve">Reiden PS SB</t>
  </si>
  <si>
    <t xml:space="preserve">5 x 96.--</t>
  </si>
  <si>
    <t xml:space="preserve">25m Pistole Vereinsstich Cassarate Kategorie D</t>
  </si>
  <si>
    <t xml:space="preserve">Kontrollgebühren à Fr.  10.50</t>
  </si>
  <si>
    <t xml:space="preserve">99 P. (Jg. 89)</t>
  </si>
  <si>
    <t xml:space="preserve">Wüthrich Fabienne, Balsthal PS</t>
  </si>
  <si>
    <t xml:space="preserve">Cuccu Paolo, Blenio TAC</t>
  </si>
  <si>
    <t xml:space="preserve">25m Pistole Vereinsstich Cassarate Kategorie E</t>
  </si>
  <si>
    <t xml:space="preserve">89 P. (5x10)</t>
  </si>
  <si>
    <t xml:space="preserve">89 P. (3x10)</t>
  </si>
  <si>
    <t xml:space="preserve">Eicher Karin, Schwanden Sportschützen</t>
  </si>
  <si>
    <t xml:space="preserve">88 P.</t>
  </si>
  <si>
    <t xml:space="preserve">Bütler Vanessa, Münchenbuchsee PS</t>
  </si>
  <si>
    <t xml:space="preserve">25m Pistole  Kranzstich Capriasca  Kategorie U16</t>
  </si>
  <si>
    <t xml:space="preserve">92 P.</t>
  </si>
  <si>
    <t xml:space="preserve">Schmid Tobias, Winterthur-Wülflingen SV</t>
  </si>
  <si>
    <t xml:space="preserve">88 P. (3x10,4x9)</t>
  </si>
  <si>
    <t xml:space="preserve">Rüedi Andrea, Klosters PC</t>
  </si>
  <si>
    <t xml:space="preserve">25m Pistole  Kranzstich Capriasca  Kategorie U20</t>
  </si>
  <si>
    <t xml:space="preserve">Sofortige Auszahlung während des Schiessens (2.9%)</t>
  </si>
  <si>
    <t xml:space="preserve">93 P. (Jg. 90)</t>
  </si>
  <si>
    <t xml:space="preserve">Lindenmann Raphael, Fahrwangen PC</t>
  </si>
  <si>
    <t xml:space="preserve">25m Pistole  Leiterstich Capriasca</t>
  </si>
  <si>
    <t xml:space="preserve">Kontrollgebühren à Fr. 14.50</t>
  </si>
  <si>
    <t xml:space="preserve">Keller Walter, Flawil PS</t>
  </si>
  <si>
    <t xml:space="preserve">96 P. (Jg. 57)</t>
  </si>
  <si>
    <t xml:space="preserve">Rime Jean-Louis, Aigle ST</t>
  </si>
  <si>
    <t xml:space="preserve">96 P. (Jg. 81)</t>
  </si>
  <si>
    <t xml:space="preserve">Kehl Roger, Au-Widnau SG</t>
  </si>
  <si>
    <t xml:space="preserve">25m Pistole  Auszahlungsstich Denti della Vecchia  Kategorie U16</t>
  </si>
  <si>
    <t xml:space="preserve">Doppel à Fr. 11.25</t>
  </si>
  <si>
    <t xml:space="preserve">Sofortige Auszahlung während des Schiessens (11.1%)</t>
  </si>
  <si>
    <t xml:space="preserve">145 P.</t>
  </si>
  <si>
    <t xml:space="preserve">144 P.</t>
  </si>
  <si>
    <t xml:space="preserve">142 P. (3.S. 49)</t>
  </si>
  <si>
    <t xml:space="preserve">Fanger Ueli, Sarnen PS</t>
  </si>
  <si>
    <t xml:space="preserve">142 P. (3.S. 46)</t>
  </si>
  <si>
    <t xml:space="preserve">Klauenbösch Christian, Zofingen SG</t>
  </si>
  <si>
    <t xml:space="preserve">25m Pistole  Auszahlungsstich Denti della Vecchia  Kategorie U20</t>
  </si>
  <si>
    <t xml:space="preserve">Sofortige Auszahlung während des Schiessens (47.7%)</t>
  </si>
  <si>
    <t xml:space="preserve">149 P. (Jg. 89)</t>
  </si>
  <si>
    <t xml:space="preserve">149 P. (Jg. 88)</t>
  </si>
  <si>
    <t xml:space="preserve">148 P. (3.S. 50)</t>
  </si>
  <si>
    <t xml:space="preserve">148 P. (3.S. 49)</t>
  </si>
  <si>
    <t xml:space="preserve">Kurz Remo, Neunkirch PC</t>
  </si>
  <si>
    <t xml:space="preserve">10m Pistole  Uebungskehr</t>
  </si>
  <si>
    <t xml:space="preserve">10m Pistole Vereinswettkampf</t>
  </si>
  <si>
    <t xml:space="preserve">171.951 P.</t>
  </si>
  <si>
    <t xml:space="preserve">Limmattal UOV</t>
  </si>
  <si>
    <t xml:space="preserve">170.432 P.</t>
  </si>
  <si>
    <t xml:space="preserve">Au-Widnau SG</t>
  </si>
  <si>
    <t xml:space="preserve">164.636 P.</t>
  </si>
  <si>
    <t xml:space="preserve">Teufen PS</t>
  </si>
  <si>
    <t xml:space="preserve">4. - 7.</t>
  </si>
  <si>
    <t xml:space="preserve">4 x 100.--</t>
  </si>
  <si>
    <t xml:space="preserve">10m Pistole Vereinsstich La Tur</t>
  </si>
  <si>
    <t xml:space="preserve">Gerner Andreas, Teufen PS</t>
  </si>
  <si>
    <t xml:space="preserve">Suter Stefan, Ried-Muotathal PS</t>
  </si>
  <si>
    <t xml:space="preserve">10m Pistole Leiterstich La Tur</t>
  </si>
  <si>
    <t xml:space="preserve">Kontrollgebühren à Fr.  12.--</t>
  </si>
  <si>
    <t xml:space="preserve">186 P.</t>
  </si>
  <si>
    <t xml:space="preserve">Schmid Albert, Brunnen PS</t>
  </si>
  <si>
    <t xml:space="preserve">182 P.</t>
  </si>
  <si>
    <t xml:space="preserve">Groll Alwin, Zunzgen-Tenniken PS</t>
  </si>
  <si>
    <t xml:space="preserve">10m Pistole  Auszahlungsstich Curubiel  Kategorie U20 - U16</t>
  </si>
  <si>
    <t xml:space="preserve">Sofortige Auszahlung während des Schiessens (4.7%)</t>
  </si>
  <si>
    <t xml:space="preserve">91 P. (4x10,4x9)</t>
  </si>
  <si>
    <t xml:space="preserve">Wagner Simone, Lugano SCCP</t>
  </si>
  <si>
    <t xml:space="preserve">91 P. (4x10,3x9, Jg. 91)   Strozzi Lisa, Blenio TAC</t>
  </si>
  <si>
    <t xml:space="preserve">91 P. (4x10,3x9, Jg. 89)   Schafroth David, Hindelbank RS</t>
  </si>
  <si>
    <t xml:space="preserve">91 P. (2x10)</t>
  </si>
  <si>
    <t xml:space="preserve">10m Pistole  Auszahlungsstich Curubiel  Kategorie U12</t>
  </si>
  <si>
    <t xml:space="preserve">Sofortige Auszahlung während des Schiessens (6.7%)</t>
  </si>
  <si>
    <t xml:space="preserve">Wild Moana, Limmattal UOV</t>
  </si>
  <si>
    <t xml:space="preserve">89 P.</t>
  </si>
  <si>
    <t xml:space="preserve">Hinze Jennifer, Zunzgen-Tenniken PS</t>
  </si>
  <si>
    <t xml:space="preserve">86 P.</t>
  </si>
  <si>
    <t xml:space="preserve">Hinze Kevin, Zunzgen-Tenniken PS</t>
  </si>
  <si>
    <t xml:space="preserve">10m Pistole  Gabenstich Vignuu  Kategorie U20 - U16</t>
  </si>
  <si>
    <t xml:space="preserve">Sofortige Auszahlung während des Schiessens (4.1%)</t>
  </si>
  <si>
    <t xml:space="preserve">97 P.</t>
  </si>
  <si>
    <t xml:space="preserve">91 P. (5x10)</t>
  </si>
  <si>
    <t xml:space="preserve">Bottinelli Sergio, Roveredo CP</t>
  </si>
  <si>
    <t xml:space="preserve">Strozzi Lisa, Blenio TAC</t>
  </si>
  <si>
    <t xml:space="preserve">91 P. (4x10,3x9)</t>
  </si>
  <si>
    <t xml:space="preserve">Loser Simon, Bubikon PS</t>
  </si>
  <si>
    <t xml:space="preserve">6.</t>
  </si>
  <si>
    <t xml:space="preserve">91 P. (3x10)</t>
  </si>
  <si>
    <t xml:space="preserve">Schuler Stefan, Altdorf-Erstfeld PS</t>
  </si>
  <si>
    <t xml:space="preserve">10m Pistole  Gabenstich Vignuu  Kategorie U12</t>
  </si>
  <si>
    <t xml:space="preserve">Sofortige Auszahlung während des Schiessens (16.2%)</t>
  </si>
  <si>
    <t xml:space="preserve">Ulmke Celestino, Blenio TAC</t>
  </si>
  <si>
    <t xml:space="preserve">92 P. (6x10)</t>
  </si>
  <si>
    <t xml:space="preserve">Schenk Stefanie, Schangnau PS</t>
  </si>
  <si>
    <t xml:space="preserve">92 P. (3x1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14.28"/>
    <col collapsed="false" customWidth="true" hidden="false" outlineLevel="0" max="4" min="4" style="0" width="31.56"/>
    <col collapsed="false" customWidth="true" hidden="false" outlineLevel="0" max="5" min="5" style="0" width="3.14"/>
    <col collapsed="false" customWidth="true" hidden="false" outlineLevel="0" max="6" min="6" style="0" width="9.56"/>
    <col collapsed="false" customWidth="true" hidden="false" outlineLevel="0" max="7" min="7" style="0" width="3.85"/>
    <col collapsed="false" customWidth="true" hidden="false" outlineLevel="0" max="8" min="8" style="1" width="10.71"/>
  </cols>
  <sheetData>
    <row r="1" s="2" customFormat="true" ht="23.25" hidden="false" customHeight="false" outlineLevel="0" collapsed="false">
      <c r="A1" s="2" t="s">
        <v>0</v>
      </c>
      <c r="H1" s="3"/>
    </row>
    <row r="2" s="4" customFormat="true" ht="15.75" hidden="false" customHeight="false" outlineLevel="0" collapsed="false">
      <c r="A2" s="4" t="s">
        <v>1</v>
      </c>
      <c r="H2" s="5"/>
    </row>
    <row r="3" s="4" customFormat="true" ht="15.75" hidden="false" customHeight="false" outlineLevel="0" collapsed="false">
      <c r="A3" s="4" t="s">
        <v>2</v>
      </c>
      <c r="H3" s="5"/>
    </row>
    <row r="4" s="4" customFormat="true" ht="15.75" hidden="false" customHeight="false" outlineLevel="0" collapsed="false">
      <c r="A4" s="4" t="s">
        <v>3</v>
      </c>
      <c r="H4" s="5"/>
    </row>
    <row r="5" s="4" customFormat="true" ht="15.75" hidden="false" customHeight="false" outlineLevel="0" collapsed="false">
      <c r="A5" s="4" t="s">
        <v>4</v>
      </c>
      <c r="H5" s="5"/>
    </row>
    <row r="8" s="7" customFormat="true" ht="12.75" hidden="false" customHeight="false" outlineLevel="0" collapsed="false">
      <c r="A8" s="6" t="s">
        <v>5</v>
      </c>
      <c r="H8" s="8"/>
    </row>
    <row r="10" customFormat="false" ht="12.75" hidden="false" customHeight="false" outlineLevel="0" collapsed="false">
      <c r="C10" s="0" t="s">
        <v>6</v>
      </c>
      <c r="H10" s="9" t="n">
        <v>6389</v>
      </c>
    </row>
    <row r="11" customFormat="false" ht="12.75" hidden="false" customHeight="false" outlineLevel="0" collapsed="false">
      <c r="D11" s="0" t="s">
        <v>7</v>
      </c>
      <c r="H11" s="9" t="n">
        <v>4842</v>
      </c>
    </row>
    <row r="12" customFormat="false" ht="12.75" hidden="false" customHeight="false" outlineLevel="0" collapsed="false">
      <c r="D12" s="0" t="s">
        <v>8</v>
      </c>
      <c r="H12" s="9" t="n">
        <v>1305</v>
      </c>
    </row>
    <row r="13" customFormat="false" ht="12.75" hidden="false" customHeight="false" outlineLevel="0" collapsed="false">
      <c r="D13" s="0" t="s">
        <v>9</v>
      </c>
      <c r="H13" s="9" t="n">
        <v>242</v>
      </c>
    </row>
    <row r="14" customFormat="false" ht="12.75" hidden="false" customHeight="false" outlineLevel="0" collapsed="false">
      <c r="H14" s="9"/>
    </row>
    <row r="15" customFormat="false" ht="12.75" hidden="false" customHeight="false" outlineLevel="0" collapsed="false">
      <c r="C15" s="0" t="s">
        <v>10</v>
      </c>
      <c r="H15" s="9" t="n">
        <v>2782</v>
      </c>
    </row>
    <row r="16" customFormat="false" ht="12.75" hidden="false" customHeight="false" outlineLevel="0" collapsed="false">
      <c r="C16" s="0" t="s">
        <v>11</v>
      </c>
      <c r="H16" s="9" t="n">
        <v>1579</v>
      </c>
    </row>
    <row r="17" customFormat="false" ht="12.75" hidden="false" customHeight="false" outlineLevel="0" collapsed="false">
      <c r="C17" s="0" t="s">
        <v>12</v>
      </c>
      <c r="H17" s="9" t="n">
        <f aca="false">SUM(H15:H16)</f>
        <v>4361</v>
      </c>
    </row>
    <row r="18" customFormat="false" ht="12.75" hidden="false" customHeight="false" outlineLevel="0" collapsed="false">
      <c r="C18" s="0" t="s">
        <v>13</v>
      </c>
      <c r="H18" s="10" t="s">
        <v>14</v>
      </c>
    </row>
    <row r="19" customFormat="false" ht="12.75" hidden="false" customHeight="false" outlineLevel="0" collapsed="false">
      <c r="H19" s="9"/>
    </row>
    <row r="20" customFormat="false" ht="12.75" hidden="false" customHeight="false" outlineLevel="0" collapsed="false">
      <c r="C20" s="0" t="s">
        <v>15</v>
      </c>
      <c r="E20" s="0" t="s">
        <v>16</v>
      </c>
      <c r="H20" s="9" t="n">
        <v>184604</v>
      </c>
    </row>
    <row r="21" customFormat="false" ht="12.75" hidden="false" customHeight="false" outlineLevel="0" collapsed="false">
      <c r="E21" s="0" t="s">
        <v>17</v>
      </c>
      <c r="H21" s="9" t="n">
        <v>33985</v>
      </c>
    </row>
    <row r="22" customFormat="false" ht="12.75" hidden="false" customHeight="false" outlineLevel="0" collapsed="false">
      <c r="E22" s="0" t="s">
        <v>18</v>
      </c>
      <c r="H22" s="9" t="n">
        <v>19280</v>
      </c>
    </row>
    <row r="23" customFormat="false" ht="12.75" hidden="false" customHeight="false" outlineLevel="0" collapsed="false">
      <c r="E23" s="0" t="s">
        <v>19</v>
      </c>
      <c r="H23" s="9" t="n">
        <v>8068</v>
      </c>
    </row>
    <row r="24" customFormat="false" ht="12.75" hidden="false" customHeight="false" outlineLevel="0" collapsed="false">
      <c r="E24" s="0" t="s">
        <v>20</v>
      </c>
      <c r="H24" s="9" t="n">
        <v>6995</v>
      </c>
    </row>
    <row r="25" customFormat="false" ht="12.75" hidden="false" customHeight="false" outlineLevel="0" collapsed="false">
      <c r="E25" s="0" t="s">
        <v>21</v>
      </c>
      <c r="H25" s="9" t="n">
        <v>252932</v>
      </c>
    </row>
    <row r="26" customFormat="false" ht="12.75" hidden="false" customHeight="false" outlineLevel="0" collapsed="false">
      <c r="E26" s="0" t="s">
        <v>22</v>
      </c>
      <c r="H26" s="9" t="n">
        <v>39</v>
      </c>
    </row>
    <row r="27" customFormat="false" ht="12.75" hidden="false" customHeight="false" outlineLevel="0" collapsed="false">
      <c r="H27" s="9"/>
    </row>
    <row r="28" customFormat="false" ht="12.75" hidden="false" customHeight="false" outlineLevel="0" collapsed="false">
      <c r="C28" s="0" t="s">
        <v>23</v>
      </c>
      <c r="H28" s="9" t="n">
        <v>585</v>
      </c>
    </row>
    <row r="29" customFormat="false" ht="12.75" hidden="false" customHeight="false" outlineLevel="0" collapsed="false">
      <c r="H29" s="9"/>
    </row>
    <row r="30" customFormat="false" ht="12.75" hidden="false" customHeight="false" outlineLevel="0" collapsed="false">
      <c r="H30" s="9"/>
    </row>
    <row r="31" customFormat="false" ht="12.75" hidden="false" customHeight="false" outlineLevel="0" collapsed="false">
      <c r="H31" s="9"/>
    </row>
    <row r="32" s="6" customFormat="true" ht="12.75" hidden="false" customHeight="false" outlineLevel="0" collapsed="false">
      <c r="A32" s="6" t="s">
        <v>24</v>
      </c>
      <c r="H32" s="11"/>
    </row>
    <row r="34" customFormat="false" ht="12.75" hidden="false" customHeight="false" outlineLevel="0" collapsed="false">
      <c r="A34" s="0" t="n">
        <v>10545</v>
      </c>
      <c r="C34" s="0" t="s">
        <v>25</v>
      </c>
      <c r="G34" s="0" t="s">
        <v>26</v>
      </c>
      <c r="H34" s="1" t="n">
        <f aca="false">PRODUCT(A34,1)</f>
        <v>10545</v>
      </c>
    </row>
    <row r="35" customFormat="false" ht="12.75" hidden="false" customHeight="false" outlineLevel="0" collapsed="false">
      <c r="H35" s="9"/>
    </row>
    <row r="37" s="6" customFormat="true" ht="12.75" hidden="false" customHeight="false" outlineLevel="0" collapsed="false">
      <c r="A37" s="6" t="s">
        <v>27</v>
      </c>
      <c r="H37" s="11"/>
    </row>
    <row r="39" customFormat="false" ht="12.75" hidden="false" customHeight="false" outlineLevel="0" collapsed="false">
      <c r="A39" s="0" t="n">
        <v>392</v>
      </c>
      <c r="C39" s="0" t="s">
        <v>28</v>
      </c>
      <c r="G39" s="0" t="s">
        <v>26</v>
      </c>
      <c r="H39" s="1" t="n">
        <f aca="false">PRODUCT(A39,25)</f>
        <v>9800</v>
      </c>
    </row>
    <row r="40" customFormat="false" ht="12.75" hidden="false" customHeight="false" outlineLevel="0" collapsed="false">
      <c r="C40" s="0" t="s">
        <v>29</v>
      </c>
      <c r="G40" s="0" t="s">
        <v>26</v>
      </c>
      <c r="H40" s="1" t="n">
        <f aca="false">SUM(H158,H170,H194)</f>
        <v>19540.9</v>
      </c>
    </row>
    <row r="41" customFormat="false" ht="12.75" hidden="false" customHeight="false" outlineLevel="0" collapsed="false">
      <c r="C41" s="0" t="s">
        <v>30</v>
      </c>
      <c r="G41" s="0" t="s">
        <v>26</v>
      </c>
      <c r="H41" s="1" t="n">
        <v>0.1</v>
      </c>
    </row>
    <row r="42" customFormat="false" ht="12.75" hidden="false" customHeight="false" outlineLevel="0" collapsed="false">
      <c r="C42" s="0" t="s">
        <v>31</v>
      </c>
      <c r="G42" s="0" t="s">
        <v>26</v>
      </c>
      <c r="H42" s="1" t="n">
        <f aca="false">SUM(H39:H41)</f>
        <v>29341</v>
      </c>
    </row>
    <row r="44" customFormat="false" ht="12.75" hidden="false" customHeight="false" outlineLevel="0" collapsed="false">
      <c r="A44" s="10" t="s">
        <v>32</v>
      </c>
      <c r="C44" s="0" t="s">
        <v>33</v>
      </c>
      <c r="D44" s="0" t="s">
        <v>34</v>
      </c>
      <c r="G44" s="0" t="s">
        <v>26</v>
      </c>
      <c r="H44" s="1" t="n">
        <v>690</v>
      </c>
    </row>
    <row r="45" customFormat="false" ht="12.75" hidden="false" customHeight="false" outlineLevel="0" collapsed="false">
      <c r="A45" s="10" t="s">
        <v>35</v>
      </c>
      <c r="C45" s="0" t="s">
        <v>36</v>
      </c>
      <c r="D45" s="0" t="s">
        <v>37</v>
      </c>
      <c r="G45" s="0" t="s">
        <v>26</v>
      </c>
      <c r="H45" s="1" t="n">
        <v>536</v>
      </c>
    </row>
    <row r="46" customFormat="false" ht="12.75" hidden="false" customHeight="false" outlineLevel="0" collapsed="false">
      <c r="A46" s="10" t="s">
        <v>38</v>
      </c>
      <c r="C46" s="0" t="s">
        <v>39</v>
      </c>
      <c r="D46" s="0" t="s">
        <v>40</v>
      </c>
      <c r="G46" s="0" t="s">
        <v>26</v>
      </c>
      <c r="H46" s="1" t="n">
        <v>425</v>
      </c>
    </row>
    <row r="47" customFormat="false" ht="12.75" hidden="false" customHeight="false" outlineLevel="0" collapsed="false">
      <c r="A47" s="10" t="s">
        <v>41</v>
      </c>
      <c r="D47" s="0" t="s">
        <v>42</v>
      </c>
      <c r="G47" s="0" t="s">
        <v>26</v>
      </c>
      <c r="H47" s="1" t="n">
        <v>2310</v>
      </c>
    </row>
    <row r="48" customFormat="false" ht="12.75" hidden="false" customHeight="false" outlineLevel="0" collapsed="false">
      <c r="A48" s="10" t="s">
        <v>43</v>
      </c>
      <c r="D48" s="0" t="s">
        <v>44</v>
      </c>
      <c r="G48" s="0" t="s">
        <v>26</v>
      </c>
      <c r="H48" s="1" t="n">
        <v>4000</v>
      </c>
    </row>
    <row r="49" customFormat="false" ht="12.75" hidden="false" customHeight="false" outlineLevel="0" collapsed="false">
      <c r="A49" s="10" t="s">
        <v>45</v>
      </c>
      <c r="D49" s="0" t="s">
        <v>46</v>
      </c>
      <c r="G49" s="0" t="s">
        <v>26</v>
      </c>
      <c r="H49" s="1" t="n">
        <v>10500</v>
      </c>
    </row>
    <row r="50" customFormat="false" ht="12.75" hidden="false" customHeight="false" outlineLevel="0" collapsed="false">
      <c r="A50" s="10" t="s">
        <v>47</v>
      </c>
      <c r="D50" s="0" t="s">
        <v>48</v>
      </c>
      <c r="G50" s="0" t="s">
        <v>26</v>
      </c>
      <c r="H50" s="1" t="n">
        <v>10880</v>
      </c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C52" s="0" t="s">
        <v>49</v>
      </c>
      <c r="G52" s="0" t="s">
        <v>26</v>
      </c>
      <c r="H52" s="1" t="n">
        <f aca="false">SUM(H44:H51)</f>
        <v>29341</v>
      </c>
    </row>
    <row r="53" customFormat="false" ht="12.75" hidden="false" customHeight="false" outlineLevel="0" collapsed="false">
      <c r="A53" s="10"/>
    </row>
    <row r="55" s="6" customFormat="true" ht="12.75" hidden="false" customHeight="false" outlineLevel="0" collapsed="false">
      <c r="A55" s="6" t="s">
        <v>50</v>
      </c>
      <c r="H55" s="11"/>
    </row>
    <row r="57" customFormat="false" ht="12.75" hidden="false" customHeight="false" outlineLevel="0" collapsed="false">
      <c r="A57" s="0" t="n">
        <v>3791</v>
      </c>
      <c r="C57" s="0" t="s">
        <v>51</v>
      </c>
      <c r="G57" s="0" t="s">
        <v>26</v>
      </c>
      <c r="H57" s="1" t="n">
        <f aca="false">PRODUCT(A57,8)</f>
        <v>30328</v>
      </c>
    </row>
    <row r="58" customFormat="false" ht="12.75" hidden="false" customHeight="false" outlineLevel="0" collapsed="false">
      <c r="A58" s="0" t="n">
        <v>235</v>
      </c>
      <c r="C58" s="0" t="s">
        <v>52</v>
      </c>
      <c r="G58" s="0" t="s">
        <v>26</v>
      </c>
      <c r="H58" s="1" t="n">
        <f aca="false">PRODUCT(A58,11)</f>
        <v>2585</v>
      </c>
    </row>
    <row r="60" customFormat="false" ht="12.75" hidden="false" customHeight="false" outlineLevel="0" collapsed="false">
      <c r="C60" s="0" t="s">
        <v>53</v>
      </c>
      <c r="G60" s="0" t="s">
        <v>26</v>
      </c>
      <c r="H60" s="1" t="n">
        <f aca="false">SUM(H57:H59)</f>
        <v>32913</v>
      </c>
    </row>
    <row r="62" customFormat="false" ht="12.75" hidden="false" customHeight="false" outlineLevel="0" collapsed="false">
      <c r="A62" s="10" t="s">
        <v>32</v>
      </c>
      <c r="C62" s="12" t="s">
        <v>54</v>
      </c>
      <c r="D62" s="0" t="s">
        <v>55</v>
      </c>
    </row>
    <row r="63" customFormat="false" ht="12.75" hidden="false" customHeight="false" outlineLevel="0" collapsed="false">
      <c r="A63" s="10" t="s">
        <v>35</v>
      </c>
      <c r="C63" s="12" t="s">
        <v>56</v>
      </c>
      <c r="D63" s="0" t="s">
        <v>57</v>
      </c>
    </row>
    <row r="64" customFormat="false" ht="12.75" hidden="false" customHeight="false" outlineLevel="0" collapsed="false">
      <c r="A64" s="10" t="s">
        <v>38</v>
      </c>
      <c r="C64" s="12" t="s">
        <v>58</v>
      </c>
      <c r="D64" s="0" t="s">
        <v>59</v>
      </c>
    </row>
    <row r="65" customFormat="false" ht="12.75" hidden="false" customHeight="false" outlineLevel="0" collapsed="false">
      <c r="A65" s="10" t="s">
        <v>60</v>
      </c>
      <c r="C65" s="12" t="s">
        <v>61</v>
      </c>
      <c r="D65" s="0" t="s">
        <v>62</v>
      </c>
    </row>
    <row r="68" s="6" customFormat="true" ht="12.75" hidden="false" customHeight="false" outlineLevel="0" collapsed="false">
      <c r="A68" s="6" t="s">
        <v>63</v>
      </c>
      <c r="H68" s="11"/>
    </row>
    <row r="70" customFormat="false" ht="12.75" hidden="false" customHeight="false" outlineLevel="0" collapsed="false">
      <c r="A70" s="0" t="n">
        <v>168</v>
      </c>
      <c r="C70" s="0" t="s">
        <v>64</v>
      </c>
      <c r="G70" s="0" t="s">
        <v>26</v>
      </c>
      <c r="H70" s="1" t="n">
        <f aca="false">PRODUCT(A70,12)</f>
        <v>2016</v>
      </c>
    </row>
    <row r="71" customFormat="false" ht="12.75" hidden="false" customHeight="false" outlineLevel="0" collapsed="false">
      <c r="C71" s="0" t="s">
        <v>65</v>
      </c>
      <c r="G71" s="0" t="s">
        <v>26</v>
      </c>
      <c r="H71" s="1" t="n">
        <v>-880</v>
      </c>
    </row>
    <row r="73" customFormat="false" ht="12.75" hidden="false" customHeight="false" outlineLevel="0" collapsed="false">
      <c r="C73" s="0" t="s">
        <v>53</v>
      </c>
      <c r="G73" s="0" t="s">
        <v>26</v>
      </c>
      <c r="H73" s="1" t="n">
        <f aca="false">SUM(H70:H72)</f>
        <v>1136</v>
      </c>
    </row>
    <row r="75" customFormat="false" ht="12.75" hidden="false" customHeight="false" outlineLevel="0" collapsed="false">
      <c r="A75" s="10" t="s">
        <v>32</v>
      </c>
      <c r="C75" s="12" t="s">
        <v>66</v>
      </c>
      <c r="D75" s="0" t="s">
        <v>67</v>
      </c>
    </row>
    <row r="76" customFormat="false" ht="12.75" hidden="false" customHeight="false" outlineLevel="0" collapsed="false">
      <c r="A76" s="10" t="s">
        <v>35</v>
      </c>
      <c r="C76" s="12" t="s">
        <v>68</v>
      </c>
      <c r="D76" s="0" t="s">
        <v>69</v>
      </c>
    </row>
    <row r="77" customFormat="false" ht="12.75" hidden="false" customHeight="false" outlineLevel="0" collapsed="false">
      <c r="A77" s="10" t="s">
        <v>38</v>
      </c>
      <c r="C77" s="12" t="s">
        <v>70</v>
      </c>
      <c r="D77" s="0" t="s">
        <v>71</v>
      </c>
    </row>
    <row r="80" s="6" customFormat="true" ht="12.75" hidden="false" customHeight="false" outlineLevel="0" collapsed="false">
      <c r="A80" s="6" t="s">
        <v>72</v>
      </c>
      <c r="H80" s="11"/>
    </row>
    <row r="82" customFormat="false" ht="12.75" hidden="false" customHeight="false" outlineLevel="0" collapsed="false">
      <c r="A82" s="0" t="n">
        <v>1010</v>
      </c>
      <c r="C82" s="0" t="s">
        <v>64</v>
      </c>
      <c r="G82" s="0" t="s">
        <v>26</v>
      </c>
      <c r="H82" s="1" t="n">
        <f aca="false">PRODUCT(A82,12)</f>
        <v>12120</v>
      </c>
    </row>
    <row r="83" customFormat="false" ht="12.75" hidden="false" customHeight="false" outlineLevel="0" collapsed="false">
      <c r="C83" s="0" t="s">
        <v>73</v>
      </c>
      <c r="G83" s="0" t="s">
        <v>26</v>
      </c>
      <c r="H83" s="1" t="n">
        <v>-770</v>
      </c>
    </row>
    <row r="85" customFormat="false" ht="12.75" hidden="false" customHeight="false" outlineLevel="0" collapsed="false">
      <c r="C85" s="0" t="s">
        <v>53</v>
      </c>
      <c r="G85" s="0" t="s">
        <v>26</v>
      </c>
      <c r="H85" s="1" t="n">
        <f aca="false">SUM(H82:H84)</f>
        <v>11350</v>
      </c>
    </row>
    <row r="87" customFormat="false" ht="12.75" hidden="false" customHeight="false" outlineLevel="0" collapsed="false">
      <c r="A87" s="10" t="s">
        <v>32</v>
      </c>
      <c r="C87" s="12" t="s">
        <v>74</v>
      </c>
      <c r="D87" s="0" t="s">
        <v>75</v>
      </c>
    </row>
    <row r="88" customFormat="false" ht="12.75" hidden="false" customHeight="false" outlineLevel="0" collapsed="false">
      <c r="A88" s="10" t="s">
        <v>35</v>
      </c>
      <c r="C88" s="12" t="s">
        <v>76</v>
      </c>
      <c r="D88" s="0" t="s">
        <v>77</v>
      </c>
    </row>
    <row r="89" customFormat="false" ht="12.75" hidden="false" customHeight="false" outlineLevel="0" collapsed="false">
      <c r="A89" s="10" t="s">
        <v>38</v>
      </c>
      <c r="C89" s="12" t="s">
        <v>78</v>
      </c>
      <c r="D89" s="0" t="s">
        <v>79</v>
      </c>
    </row>
    <row r="92" s="6" customFormat="true" ht="12.75" hidden="false" customHeight="false" outlineLevel="0" collapsed="false">
      <c r="A92" s="6" t="s">
        <v>80</v>
      </c>
      <c r="H92" s="11"/>
    </row>
    <row r="94" customFormat="false" ht="12.75" hidden="false" customHeight="false" outlineLevel="0" collapsed="false">
      <c r="A94" s="0" t="n">
        <v>120</v>
      </c>
      <c r="C94" s="0" t="s">
        <v>81</v>
      </c>
      <c r="G94" s="0" t="s">
        <v>26</v>
      </c>
      <c r="H94" s="1" t="n">
        <f aca="false">PRODUCT(A94,7.2)</f>
        <v>864</v>
      </c>
    </row>
    <row r="95" customFormat="false" ht="12.75" hidden="false" customHeight="false" outlineLevel="0" collapsed="false">
      <c r="C95" s="0" t="s">
        <v>82</v>
      </c>
      <c r="G95" s="0" t="s">
        <v>26</v>
      </c>
      <c r="H95" s="1" t="n">
        <v>-30</v>
      </c>
    </row>
    <row r="97" customFormat="false" ht="12.75" hidden="false" customHeight="false" outlineLevel="0" collapsed="false">
      <c r="C97" s="0" t="s">
        <v>53</v>
      </c>
      <c r="G97" s="0" t="s">
        <v>26</v>
      </c>
      <c r="H97" s="1" t="n">
        <f aca="false">SUM(H94:H96)</f>
        <v>834</v>
      </c>
    </row>
    <row r="99" customFormat="false" ht="12.75" hidden="false" customHeight="false" outlineLevel="0" collapsed="false">
      <c r="A99" s="10" t="s">
        <v>32</v>
      </c>
      <c r="C99" s="12" t="s">
        <v>83</v>
      </c>
      <c r="D99" s="0" t="s">
        <v>84</v>
      </c>
    </row>
    <row r="100" customFormat="false" ht="12.75" hidden="false" customHeight="false" outlineLevel="0" collapsed="false">
      <c r="A100" s="10" t="s">
        <v>35</v>
      </c>
      <c r="C100" s="12" t="s">
        <v>85</v>
      </c>
      <c r="D100" s="0" t="s">
        <v>86</v>
      </c>
    </row>
    <row r="101" customFormat="false" ht="12.75" hidden="false" customHeight="false" outlineLevel="0" collapsed="false">
      <c r="A101" s="10"/>
      <c r="C101" s="12" t="s">
        <v>85</v>
      </c>
      <c r="D101" s="0" t="s">
        <v>87</v>
      </c>
    </row>
    <row r="104" s="6" customFormat="true" ht="12.75" hidden="false" customHeight="false" outlineLevel="0" collapsed="false">
      <c r="A104" s="6" t="s">
        <v>88</v>
      </c>
      <c r="H104" s="11"/>
    </row>
    <row r="106" customFormat="false" ht="12.75" hidden="false" customHeight="false" outlineLevel="0" collapsed="false">
      <c r="A106" s="0" t="n">
        <v>3374</v>
      </c>
      <c r="C106" s="0" t="s">
        <v>81</v>
      </c>
      <c r="G106" s="0" t="s">
        <v>26</v>
      </c>
      <c r="H106" s="1" t="n">
        <f aca="false">PRODUCT(A106,7.2)</f>
        <v>24292.8</v>
      </c>
    </row>
    <row r="107" customFormat="false" ht="12.75" hidden="false" customHeight="false" outlineLevel="0" collapsed="false">
      <c r="C107" s="0" t="s">
        <v>82</v>
      </c>
      <c r="G107" s="0" t="s">
        <v>26</v>
      </c>
      <c r="H107" s="1" t="n">
        <v>-90</v>
      </c>
    </row>
    <row r="109" customFormat="false" ht="12.75" hidden="false" customHeight="false" outlineLevel="0" collapsed="false">
      <c r="C109" s="0" t="s">
        <v>53</v>
      </c>
      <c r="G109" s="0" t="s">
        <v>26</v>
      </c>
      <c r="H109" s="1" t="n">
        <f aca="false">SUM(H106:H108)</f>
        <v>24202.8</v>
      </c>
    </row>
    <row r="111" customFormat="false" ht="12.75" hidden="false" customHeight="false" outlineLevel="0" collapsed="false">
      <c r="A111" s="10" t="s">
        <v>32</v>
      </c>
      <c r="C111" s="12" t="s">
        <v>89</v>
      </c>
      <c r="D111" s="0" t="s">
        <v>90</v>
      </c>
    </row>
    <row r="112" customFormat="false" ht="12.75" hidden="false" customHeight="false" outlineLevel="0" collapsed="false">
      <c r="A112" s="10" t="s">
        <v>35</v>
      </c>
      <c r="C112" s="12" t="s">
        <v>91</v>
      </c>
      <c r="D112" s="0" t="s">
        <v>92</v>
      </c>
    </row>
    <row r="113" customFormat="false" ht="12.75" hidden="false" customHeight="false" outlineLevel="0" collapsed="false">
      <c r="A113" s="10" t="s">
        <v>38</v>
      </c>
      <c r="C113" s="12" t="s">
        <v>93</v>
      </c>
      <c r="D113" s="0" t="s">
        <v>94</v>
      </c>
    </row>
    <row r="116" s="6" customFormat="true" ht="12.75" hidden="false" customHeight="false" outlineLevel="0" collapsed="false">
      <c r="A116" s="6" t="s">
        <v>95</v>
      </c>
      <c r="H116" s="11"/>
    </row>
    <row r="118" customFormat="false" ht="12.75" hidden="false" customHeight="false" outlineLevel="0" collapsed="false">
      <c r="A118" s="0" t="n">
        <v>92</v>
      </c>
      <c r="C118" s="0" t="s">
        <v>96</v>
      </c>
      <c r="G118" s="0" t="s">
        <v>26</v>
      </c>
      <c r="H118" s="1" t="n">
        <f aca="false">PRODUCT(A118,12)</f>
        <v>1104</v>
      </c>
    </row>
    <row r="119" customFormat="false" ht="12.75" hidden="false" customHeight="false" outlineLevel="0" collapsed="false">
      <c r="C119" s="0" t="s">
        <v>97</v>
      </c>
      <c r="G119" s="0" t="s">
        <v>26</v>
      </c>
      <c r="H119" s="1" t="n">
        <f aca="false">PRODUCT(H118,0.65)+1.4</f>
        <v>719</v>
      </c>
    </row>
    <row r="120" customFormat="false" ht="12.75" hidden="false" customHeight="false" outlineLevel="0" collapsed="false">
      <c r="C120" s="0" t="s">
        <v>98</v>
      </c>
      <c r="G120" s="0" t="s">
        <v>26</v>
      </c>
      <c r="H120" s="1" t="n">
        <f aca="false">SUM(H119)</f>
        <v>719</v>
      </c>
    </row>
    <row r="122" customFormat="false" ht="12.75" hidden="false" customHeight="false" outlineLevel="0" collapsed="false">
      <c r="A122" s="10" t="s">
        <v>32</v>
      </c>
      <c r="C122" s="12" t="s">
        <v>99</v>
      </c>
      <c r="D122" s="0" t="s">
        <v>100</v>
      </c>
      <c r="G122" s="0" t="s">
        <v>26</v>
      </c>
      <c r="H122" s="1" t="n">
        <v>80</v>
      </c>
    </row>
    <row r="123" customFormat="false" ht="12.75" hidden="false" customHeight="false" outlineLevel="0" collapsed="false">
      <c r="A123" s="10" t="s">
        <v>35</v>
      </c>
      <c r="C123" s="12" t="s">
        <v>101</v>
      </c>
      <c r="D123" s="0" t="s">
        <v>102</v>
      </c>
      <c r="G123" s="0" t="s">
        <v>26</v>
      </c>
      <c r="H123" s="1" t="n">
        <v>70</v>
      </c>
    </row>
    <row r="124" customFormat="false" ht="12.75" hidden="false" customHeight="false" outlineLevel="0" collapsed="false">
      <c r="A124" s="10" t="s">
        <v>38</v>
      </c>
      <c r="C124" s="12" t="s">
        <v>103</v>
      </c>
      <c r="D124" s="0" t="s">
        <v>57</v>
      </c>
      <c r="G124" s="0" t="s">
        <v>26</v>
      </c>
      <c r="H124" s="1" t="n">
        <v>50</v>
      </c>
    </row>
    <row r="125" customFormat="false" ht="12.75" hidden="false" customHeight="false" outlineLevel="0" collapsed="false">
      <c r="A125" s="10" t="s">
        <v>60</v>
      </c>
      <c r="C125" s="12" t="s">
        <v>104</v>
      </c>
      <c r="D125" s="0" t="s">
        <v>105</v>
      </c>
      <c r="G125" s="0" t="s">
        <v>26</v>
      </c>
      <c r="H125" s="1" t="n">
        <v>30</v>
      </c>
    </row>
    <row r="126" customFormat="false" ht="12.75" hidden="false" customHeight="false" outlineLevel="0" collapsed="false">
      <c r="A126" s="10" t="s">
        <v>106</v>
      </c>
      <c r="C126" s="12" t="s">
        <v>107</v>
      </c>
      <c r="D126" s="0" t="s">
        <v>108</v>
      </c>
      <c r="G126" s="0" t="s">
        <v>26</v>
      </c>
      <c r="H126" s="1" t="n">
        <v>20</v>
      </c>
    </row>
    <row r="127" customFormat="false" ht="12.75" hidden="false" customHeight="false" outlineLevel="0" collapsed="false">
      <c r="A127" s="10" t="s">
        <v>109</v>
      </c>
      <c r="C127" s="12" t="s">
        <v>110</v>
      </c>
      <c r="D127" s="0" t="s">
        <v>111</v>
      </c>
      <c r="G127" s="0" t="s">
        <v>26</v>
      </c>
      <c r="H127" s="1" t="n">
        <v>84</v>
      </c>
    </row>
    <row r="128" customFormat="false" ht="12.75" hidden="false" customHeight="false" outlineLevel="0" collapsed="false">
      <c r="A128" s="10" t="s">
        <v>112</v>
      </c>
      <c r="C128" s="12" t="s">
        <v>113</v>
      </c>
      <c r="D128" s="0" t="s">
        <v>114</v>
      </c>
      <c r="G128" s="0" t="s">
        <v>26</v>
      </c>
      <c r="H128" s="1" t="n">
        <v>385</v>
      </c>
    </row>
    <row r="129" customFormat="false" ht="12.75" hidden="false" customHeight="false" outlineLevel="0" collapsed="false">
      <c r="C129" s="13"/>
    </row>
    <row r="130" customFormat="false" ht="12.75" hidden="false" customHeight="false" outlineLevel="0" collapsed="false">
      <c r="C130" s="12" t="s">
        <v>115</v>
      </c>
      <c r="G130" s="0" t="s">
        <v>26</v>
      </c>
      <c r="H130" s="1" t="n">
        <f aca="false">SUM(H122:H129)</f>
        <v>719</v>
      </c>
    </row>
    <row r="131" customFormat="false" ht="12.75" hidden="false" customHeight="false" outlineLevel="0" collapsed="false">
      <c r="C131" s="12"/>
    </row>
    <row r="132" customFormat="false" ht="12.75" hidden="false" customHeight="false" outlineLevel="0" collapsed="false">
      <c r="C132" s="12"/>
    </row>
    <row r="133" s="6" customFormat="true" ht="12.75" hidden="false" customHeight="false" outlineLevel="0" collapsed="false">
      <c r="A133" s="6" t="s">
        <v>116</v>
      </c>
      <c r="H133" s="11"/>
    </row>
    <row r="135" customFormat="false" ht="12.75" hidden="false" customHeight="false" outlineLevel="0" collapsed="false">
      <c r="A135" s="0" t="n">
        <v>1225</v>
      </c>
      <c r="C135" s="0" t="s">
        <v>96</v>
      </c>
      <c r="G135" s="0" t="s">
        <v>26</v>
      </c>
      <c r="H135" s="1" t="n">
        <f aca="false">PRODUCT(A135,12)</f>
        <v>14700</v>
      </c>
    </row>
    <row r="136" customFormat="false" ht="12.75" hidden="false" customHeight="false" outlineLevel="0" collapsed="false">
      <c r="C136" s="0" t="s">
        <v>97</v>
      </c>
      <c r="G136" s="0" t="s">
        <v>26</v>
      </c>
      <c r="H136" s="1" t="n">
        <f aca="false">PRODUCT(H135,0.65)</f>
        <v>9555</v>
      </c>
    </row>
    <row r="137" customFormat="false" ht="12.75" hidden="false" customHeight="false" outlineLevel="0" collapsed="false">
      <c r="C137" s="0" t="s">
        <v>117</v>
      </c>
      <c r="G137" s="0" t="s">
        <v>26</v>
      </c>
      <c r="H137" s="1" t="n">
        <v>2</v>
      </c>
    </row>
    <row r="138" customFormat="false" ht="12.75" hidden="false" customHeight="false" outlineLevel="0" collapsed="false">
      <c r="C138" s="0" t="s">
        <v>98</v>
      </c>
      <c r="G138" s="0" t="s">
        <v>26</v>
      </c>
      <c r="H138" s="1" t="n">
        <f aca="false">SUM(H136:H137)</f>
        <v>9557</v>
      </c>
    </row>
    <row r="140" customFormat="false" ht="12.75" hidden="false" customHeight="false" outlineLevel="0" collapsed="false">
      <c r="A140" s="10" t="s">
        <v>32</v>
      </c>
      <c r="C140" s="12" t="s">
        <v>118</v>
      </c>
      <c r="D140" s="0" t="s">
        <v>119</v>
      </c>
      <c r="G140" s="0" t="s">
        <v>26</v>
      </c>
      <c r="H140" s="1" t="n">
        <v>100</v>
      </c>
    </row>
    <row r="141" customFormat="false" ht="12.75" hidden="false" customHeight="false" outlineLevel="0" collapsed="false">
      <c r="A141" s="10" t="s">
        <v>35</v>
      </c>
      <c r="C141" s="12" t="s">
        <v>120</v>
      </c>
      <c r="D141" s="0" t="s">
        <v>121</v>
      </c>
      <c r="G141" s="0" t="s">
        <v>26</v>
      </c>
      <c r="H141" s="1" t="n">
        <v>90</v>
      </c>
    </row>
    <row r="142" customFormat="false" ht="12.75" hidden="false" customHeight="false" outlineLevel="0" collapsed="false">
      <c r="A142" s="10" t="s">
        <v>38</v>
      </c>
      <c r="C142" s="12" t="s">
        <v>122</v>
      </c>
      <c r="D142" s="0" t="s">
        <v>123</v>
      </c>
      <c r="G142" s="0" t="s">
        <v>26</v>
      </c>
      <c r="H142" s="1" t="n">
        <v>70</v>
      </c>
    </row>
    <row r="143" customFormat="false" ht="12.75" hidden="false" customHeight="false" outlineLevel="0" collapsed="false">
      <c r="A143" s="10" t="s">
        <v>60</v>
      </c>
      <c r="C143" s="12" t="s">
        <v>124</v>
      </c>
      <c r="D143" s="0" t="s">
        <v>125</v>
      </c>
      <c r="G143" s="0" t="s">
        <v>26</v>
      </c>
      <c r="H143" s="1" t="n">
        <v>50</v>
      </c>
    </row>
    <row r="144" customFormat="false" ht="12.75" hidden="false" customHeight="false" outlineLevel="0" collapsed="false">
      <c r="A144" s="10" t="s">
        <v>106</v>
      </c>
      <c r="C144" s="12" t="s">
        <v>126</v>
      </c>
      <c r="D144" s="0" t="s">
        <v>127</v>
      </c>
      <c r="G144" s="0" t="s">
        <v>26</v>
      </c>
      <c r="H144" s="1" t="n">
        <v>35</v>
      </c>
    </row>
    <row r="145" customFormat="false" ht="12.75" hidden="false" customHeight="false" outlineLevel="0" collapsed="false">
      <c r="A145" s="10" t="s">
        <v>128</v>
      </c>
      <c r="C145" s="12" t="s">
        <v>129</v>
      </c>
      <c r="D145" s="0" t="s">
        <v>130</v>
      </c>
      <c r="G145" s="0" t="s">
        <v>26</v>
      </c>
      <c r="H145" s="1" t="n">
        <f aca="false">PRODUCT(39,35)</f>
        <v>1365</v>
      </c>
    </row>
    <row r="146" customFormat="false" ht="12.75" hidden="false" customHeight="false" outlineLevel="0" collapsed="false">
      <c r="A146" s="10" t="s">
        <v>131</v>
      </c>
      <c r="C146" s="12" t="s">
        <v>132</v>
      </c>
      <c r="D146" s="0" t="s">
        <v>133</v>
      </c>
      <c r="G146" s="0" t="s">
        <v>26</v>
      </c>
      <c r="H146" s="1" t="n">
        <f aca="false">PRODUCT(136,20)</f>
        <v>2720</v>
      </c>
    </row>
    <row r="147" customFormat="false" ht="12.75" hidden="false" customHeight="false" outlineLevel="0" collapsed="false">
      <c r="A147" s="10" t="s">
        <v>134</v>
      </c>
      <c r="C147" s="12" t="s">
        <v>135</v>
      </c>
      <c r="D147" s="0" t="s">
        <v>136</v>
      </c>
      <c r="G147" s="0" t="s">
        <v>26</v>
      </c>
      <c r="H147" s="1" t="n">
        <f aca="false">PRODUCT(101,17)</f>
        <v>1717</v>
      </c>
    </row>
    <row r="148" customFormat="false" ht="12.75" hidden="false" customHeight="false" outlineLevel="0" collapsed="false">
      <c r="A148" s="10" t="s">
        <v>137</v>
      </c>
      <c r="C148" s="12" t="s">
        <v>138</v>
      </c>
      <c r="D148" s="0" t="s">
        <v>139</v>
      </c>
      <c r="G148" s="0" t="s">
        <v>26</v>
      </c>
      <c r="H148" s="1" t="n">
        <f aca="false">PRODUCT(341,10)</f>
        <v>3410</v>
      </c>
    </row>
    <row r="149" customFormat="false" ht="12.75" hidden="false" customHeight="false" outlineLevel="0" collapsed="false">
      <c r="C149" s="13"/>
    </row>
    <row r="150" customFormat="false" ht="12.75" hidden="false" customHeight="false" outlineLevel="0" collapsed="false">
      <c r="C150" s="12" t="s">
        <v>115</v>
      </c>
      <c r="G150" s="0" t="s">
        <v>26</v>
      </c>
      <c r="H150" s="1" t="n">
        <f aca="false">SUM(H140:H149)</f>
        <v>9557</v>
      </c>
    </row>
    <row r="153" s="6" customFormat="true" ht="12.75" hidden="false" customHeight="false" outlineLevel="0" collapsed="false">
      <c r="A153" s="6" t="s">
        <v>140</v>
      </c>
      <c r="H153" s="11"/>
    </row>
    <row r="155" customFormat="false" ht="12.75" hidden="false" customHeight="false" outlineLevel="0" collapsed="false">
      <c r="A155" s="0" t="n">
        <v>119</v>
      </c>
      <c r="C155" s="0" t="s">
        <v>141</v>
      </c>
      <c r="G155" s="0" t="s">
        <v>26</v>
      </c>
      <c r="H155" s="1" t="n">
        <f aca="false">PRODUCT(A155,10)</f>
        <v>1190</v>
      </c>
    </row>
    <row r="156" customFormat="false" ht="12.75" hidden="false" customHeight="false" outlineLevel="0" collapsed="false">
      <c r="C156" s="0" t="s">
        <v>97</v>
      </c>
      <c r="G156" s="0" t="s">
        <v>26</v>
      </c>
      <c r="H156" s="1" t="n">
        <f aca="false">PRODUCT(H155,0.65)</f>
        <v>773.5</v>
      </c>
    </row>
    <row r="157" customFormat="false" ht="12.75" hidden="false" customHeight="false" outlineLevel="0" collapsed="false">
      <c r="C157" s="0" t="s">
        <v>142</v>
      </c>
      <c r="G157" s="0" t="s">
        <v>26</v>
      </c>
      <c r="H157" s="1" t="n">
        <v>550</v>
      </c>
    </row>
    <row r="158" customFormat="false" ht="12.75" hidden="false" customHeight="false" outlineLevel="0" collapsed="false">
      <c r="C158" s="0" t="s">
        <v>143</v>
      </c>
      <c r="G158" s="0" t="s">
        <v>26</v>
      </c>
      <c r="H158" s="1" t="n">
        <f aca="false">SUM(H156,-H157)</f>
        <v>223.5</v>
      </c>
    </row>
    <row r="160" customFormat="false" ht="12.75" hidden="false" customHeight="false" outlineLevel="0" collapsed="false">
      <c r="A160" s="10" t="s">
        <v>32</v>
      </c>
      <c r="C160" s="12" t="s">
        <v>144</v>
      </c>
      <c r="D160" s="0" t="s">
        <v>108</v>
      </c>
    </row>
    <row r="161" customFormat="false" ht="12.75" hidden="false" customHeight="false" outlineLevel="0" collapsed="false">
      <c r="A161" s="10" t="s">
        <v>35</v>
      </c>
      <c r="C161" s="12" t="s">
        <v>145</v>
      </c>
      <c r="D161" s="0" t="s">
        <v>146</v>
      </c>
    </row>
    <row r="162" customFormat="false" ht="12.75" hidden="false" customHeight="false" outlineLevel="0" collapsed="false">
      <c r="A162" s="10" t="s">
        <v>38</v>
      </c>
      <c r="C162" s="12" t="s">
        <v>147</v>
      </c>
      <c r="D162" s="0" t="s">
        <v>148</v>
      </c>
    </row>
    <row r="165" s="6" customFormat="true" ht="12.75" hidden="false" customHeight="false" outlineLevel="0" collapsed="false">
      <c r="A165" s="6" t="s">
        <v>149</v>
      </c>
      <c r="H165" s="11"/>
    </row>
    <row r="167" customFormat="false" ht="12.75" hidden="false" customHeight="false" outlineLevel="0" collapsed="false">
      <c r="A167" s="0" t="n">
        <v>2339</v>
      </c>
      <c r="C167" s="0" t="s">
        <v>141</v>
      </c>
      <c r="G167" s="0" t="s">
        <v>26</v>
      </c>
      <c r="H167" s="1" t="n">
        <f aca="false">PRODUCT(A167,10)</f>
        <v>23390</v>
      </c>
    </row>
    <row r="168" customFormat="false" ht="12.75" hidden="false" customHeight="false" outlineLevel="0" collapsed="false">
      <c r="C168" s="0" t="s">
        <v>97</v>
      </c>
      <c r="G168" s="0" t="s">
        <v>26</v>
      </c>
      <c r="H168" s="1" t="n">
        <f aca="false">PRODUCT(H167,0.65)</f>
        <v>15203.5</v>
      </c>
    </row>
    <row r="169" customFormat="false" ht="12.75" hidden="false" customHeight="false" outlineLevel="0" collapsed="false">
      <c r="C169" s="0" t="s">
        <v>150</v>
      </c>
      <c r="G169" s="0" t="s">
        <v>26</v>
      </c>
      <c r="H169" s="1" t="n">
        <v>1815</v>
      </c>
    </row>
    <row r="170" customFormat="false" ht="12.75" hidden="false" customHeight="false" outlineLevel="0" collapsed="false">
      <c r="C170" s="0" t="s">
        <v>143</v>
      </c>
      <c r="G170" s="0" t="s">
        <v>26</v>
      </c>
      <c r="H170" s="1" t="n">
        <f aca="false">SUM(H168,-H169)</f>
        <v>13388.5</v>
      </c>
    </row>
    <row r="172" customFormat="false" ht="12.75" hidden="false" customHeight="false" outlineLevel="0" collapsed="false">
      <c r="A172" s="10" t="s">
        <v>32</v>
      </c>
      <c r="C172" s="12" t="s">
        <v>147</v>
      </c>
      <c r="D172" s="0" t="s">
        <v>151</v>
      </c>
    </row>
    <row r="173" customFormat="false" ht="12.75" hidden="false" customHeight="false" outlineLevel="0" collapsed="false">
      <c r="A173" s="10" t="s">
        <v>35</v>
      </c>
      <c r="C173" s="12" t="s">
        <v>152</v>
      </c>
      <c r="D173" s="0" t="s">
        <v>153</v>
      </c>
    </row>
    <row r="174" customFormat="false" ht="12.75" hidden="false" customHeight="false" outlineLevel="0" collapsed="false">
      <c r="A174" s="10" t="s">
        <v>38</v>
      </c>
      <c r="C174" s="12" t="s">
        <v>154</v>
      </c>
      <c r="D174" s="0" t="s">
        <v>155</v>
      </c>
    </row>
    <row r="177" s="6" customFormat="true" ht="12.75" hidden="false" customHeight="false" outlineLevel="0" collapsed="false">
      <c r="A177" s="6" t="s">
        <v>156</v>
      </c>
      <c r="H177" s="11"/>
    </row>
    <row r="179" customFormat="false" ht="12.75" hidden="false" customHeight="false" outlineLevel="0" collapsed="false">
      <c r="A179" s="0" t="n">
        <v>108</v>
      </c>
      <c r="C179" s="0" t="s">
        <v>157</v>
      </c>
      <c r="G179" s="0" t="s">
        <v>26</v>
      </c>
      <c r="H179" s="1" t="n">
        <f aca="false">PRODUCT(A179,10.9)</f>
        <v>1177.2</v>
      </c>
    </row>
    <row r="180" customFormat="false" ht="12.75" hidden="false" customHeight="false" outlineLevel="0" collapsed="false">
      <c r="C180" s="0" t="s">
        <v>97</v>
      </c>
      <c r="G180" s="0" t="s">
        <v>26</v>
      </c>
      <c r="H180" s="1" t="n">
        <f aca="false">SUM(PRODUCT(H179,0.65),0.02)</f>
        <v>765.2</v>
      </c>
    </row>
    <row r="181" customFormat="false" ht="12.75" hidden="false" customHeight="false" outlineLevel="0" collapsed="false">
      <c r="C181" s="0" t="s">
        <v>158</v>
      </c>
      <c r="G181" s="0" t="s">
        <v>26</v>
      </c>
      <c r="H181" s="1" t="n">
        <v>1415</v>
      </c>
    </row>
    <row r="182" customFormat="false" ht="12.75" hidden="false" customHeight="false" outlineLevel="0" collapsed="false">
      <c r="C182" s="0" t="s">
        <v>30</v>
      </c>
      <c r="G182" s="0" t="s">
        <v>26</v>
      </c>
      <c r="H182" s="1" t="n">
        <f aca="false">SUM(-H180,H181)</f>
        <v>649.8</v>
      </c>
    </row>
    <row r="184" customFormat="false" ht="12.75" hidden="false" customHeight="false" outlineLevel="0" collapsed="false">
      <c r="A184" s="10" t="s">
        <v>32</v>
      </c>
      <c r="C184" s="12" t="s">
        <v>159</v>
      </c>
      <c r="D184" s="0" t="s">
        <v>160</v>
      </c>
    </row>
    <row r="185" customFormat="false" ht="12.75" hidden="false" customHeight="false" outlineLevel="0" collapsed="false">
      <c r="A185" s="10"/>
      <c r="C185" s="12" t="s">
        <v>159</v>
      </c>
      <c r="D185" s="0" t="s">
        <v>161</v>
      </c>
    </row>
    <row r="186" customFormat="false" ht="12.75" hidden="false" customHeight="false" outlineLevel="0" collapsed="false">
      <c r="A186" s="10" t="s">
        <v>38</v>
      </c>
      <c r="C186" s="12" t="s">
        <v>162</v>
      </c>
      <c r="D186" s="0" t="s">
        <v>163</v>
      </c>
    </row>
    <row r="187" customFormat="false" ht="12.75" hidden="false" customHeight="false" outlineLevel="0" collapsed="false">
      <c r="A187" s="10"/>
      <c r="C187" s="12"/>
    </row>
    <row r="189" s="6" customFormat="true" ht="12.75" hidden="false" customHeight="false" outlineLevel="0" collapsed="false">
      <c r="A189" s="6" t="s">
        <v>164</v>
      </c>
      <c r="H189" s="11"/>
    </row>
    <row r="191" customFormat="false" ht="12.75" hidden="false" customHeight="false" outlineLevel="0" collapsed="false">
      <c r="A191" s="0" t="n">
        <v>2364</v>
      </c>
      <c r="C191" s="0" t="s">
        <v>157</v>
      </c>
      <c r="G191" s="0" t="s">
        <v>26</v>
      </c>
      <c r="H191" s="1" t="n">
        <f aca="false">PRODUCT(A191,10.9)</f>
        <v>25767.6</v>
      </c>
    </row>
    <row r="192" customFormat="false" ht="12.75" hidden="false" customHeight="false" outlineLevel="0" collapsed="false">
      <c r="C192" s="0" t="s">
        <v>97</v>
      </c>
      <c r="G192" s="0" t="s">
        <v>26</v>
      </c>
      <c r="H192" s="1" t="n">
        <f aca="false">SUM(PRODUCT(H191,0.65),-0.04)</f>
        <v>16748.9</v>
      </c>
    </row>
    <row r="193" customFormat="false" ht="12.75" hidden="false" customHeight="false" outlineLevel="0" collapsed="false">
      <c r="C193" s="0" t="s">
        <v>165</v>
      </c>
      <c r="G193" s="0" t="s">
        <v>26</v>
      </c>
      <c r="H193" s="1" t="n">
        <v>10820</v>
      </c>
    </row>
    <row r="194" customFormat="false" ht="12.75" hidden="false" customHeight="false" outlineLevel="0" collapsed="false">
      <c r="C194" s="0" t="s">
        <v>166</v>
      </c>
      <c r="G194" s="0" t="s">
        <v>26</v>
      </c>
      <c r="H194" s="1" t="n">
        <f aca="false">SUM(H192,-H193)</f>
        <v>5928.9</v>
      </c>
    </row>
    <row r="196" customFormat="false" ht="12.75" hidden="false" customHeight="false" outlineLevel="0" collapsed="false">
      <c r="A196" s="10" t="s">
        <v>32</v>
      </c>
      <c r="C196" s="12" t="s">
        <v>167</v>
      </c>
      <c r="D196" s="0" t="s">
        <v>168</v>
      </c>
    </row>
    <row r="197" customFormat="false" ht="12.75" hidden="false" customHeight="false" outlineLevel="0" collapsed="false">
      <c r="A197" s="10" t="s">
        <v>35</v>
      </c>
      <c r="C197" s="12" t="s">
        <v>169</v>
      </c>
      <c r="D197" s="0" t="s">
        <v>170</v>
      </c>
    </row>
    <row r="198" customFormat="false" ht="12.75" hidden="false" customHeight="false" outlineLevel="0" collapsed="false">
      <c r="A198" s="10" t="s">
        <v>38</v>
      </c>
      <c r="C198" s="12" t="s">
        <v>171</v>
      </c>
      <c r="D198" s="0" t="s">
        <v>172</v>
      </c>
    </row>
    <row r="199" customFormat="false" ht="12.75" hidden="false" customHeight="false" outlineLevel="0" collapsed="false">
      <c r="A199" s="10" t="s">
        <v>60</v>
      </c>
      <c r="C199" s="12" t="s">
        <v>173</v>
      </c>
      <c r="D199" s="0" t="s">
        <v>174</v>
      </c>
    </row>
    <row r="200" customFormat="false" ht="12.75" hidden="false" customHeight="false" outlineLevel="0" collapsed="false">
      <c r="A200" s="10" t="s">
        <v>106</v>
      </c>
      <c r="C200" s="12" t="s">
        <v>175</v>
      </c>
      <c r="D200" s="0" t="s">
        <v>176</v>
      </c>
    </row>
    <row r="201" customFormat="false" ht="12.75" hidden="false" customHeight="false" outlineLevel="0" collapsed="false">
      <c r="A201" s="10"/>
      <c r="C201" s="12" t="s">
        <v>175</v>
      </c>
      <c r="D201" s="0" t="s">
        <v>177</v>
      </c>
    </row>
    <row r="202" customFormat="false" ht="12.75" hidden="false" customHeight="false" outlineLevel="0" collapsed="false">
      <c r="A202" s="10"/>
      <c r="C202" s="12"/>
    </row>
    <row r="203" customFormat="false" ht="12.75" hidden="false" customHeight="false" outlineLevel="0" collapsed="false">
      <c r="A203" s="10"/>
      <c r="C203" s="12"/>
    </row>
    <row r="204" customFormat="false" ht="12.75" hidden="false" customHeight="false" outlineLevel="0" collapsed="false">
      <c r="A204" s="10"/>
      <c r="C204" s="12"/>
    </row>
    <row r="205" customFormat="false" ht="12.75" hidden="false" customHeight="false" outlineLevel="0" collapsed="false">
      <c r="H205" s="9"/>
    </row>
    <row r="206" s="6" customFormat="true" ht="12.75" hidden="false" customHeight="false" outlineLevel="0" collapsed="false">
      <c r="A206" s="6" t="s">
        <v>178</v>
      </c>
      <c r="H206" s="11"/>
    </row>
    <row r="208" customFormat="false" ht="12.75" hidden="false" customHeight="false" outlineLevel="0" collapsed="false">
      <c r="A208" s="0" t="n">
        <v>1879</v>
      </c>
      <c r="C208" s="0" t="s">
        <v>179</v>
      </c>
      <c r="G208" s="0" t="s">
        <v>26</v>
      </c>
      <c r="H208" s="1" t="n">
        <f aca="false">PRODUCT(A208,1.75)</f>
        <v>3288.25</v>
      </c>
    </row>
    <row r="209" customFormat="false" ht="12.75" hidden="false" customHeight="false" outlineLevel="0" collapsed="false">
      <c r="H209" s="9"/>
    </row>
    <row r="211" s="6" customFormat="true" ht="12.75" hidden="false" customHeight="false" outlineLevel="0" collapsed="false">
      <c r="A211" s="6" t="s">
        <v>180</v>
      </c>
      <c r="H211" s="11"/>
    </row>
    <row r="213" customFormat="false" ht="12.75" hidden="false" customHeight="false" outlineLevel="0" collapsed="false">
      <c r="A213" s="0" t="n">
        <v>45</v>
      </c>
      <c r="C213" s="0" t="s">
        <v>28</v>
      </c>
      <c r="G213" s="0" t="s">
        <v>26</v>
      </c>
      <c r="H213" s="1" t="n">
        <f aca="false">PRODUCT(A213,25)</f>
        <v>1125</v>
      </c>
    </row>
    <row r="214" customFormat="false" ht="12.75" hidden="false" customHeight="false" outlineLevel="0" collapsed="false">
      <c r="C214" s="0" t="s">
        <v>29</v>
      </c>
      <c r="G214" s="0" t="s">
        <v>26</v>
      </c>
      <c r="H214" s="1" t="n">
        <f aca="false">SUM(H317)</f>
        <v>42.395</v>
      </c>
    </row>
    <row r="215" customFormat="false" ht="12.75" hidden="false" customHeight="false" outlineLevel="0" collapsed="false">
      <c r="C215" s="0" t="s">
        <v>181</v>
      </c>
      <c r="G215" s="0" t="s">
        <v>26</v>
      </c>
      <c r="H215" s="1" t="n">
        <v>0.6</v>
      </c>
    </row>
    <row r="217" customFormat="false" ht="12.75" hidden="false" customHeight="false" outlineLevel="0" collapsed="false">
      <c r="C217" s="0" t="s">
        <v>31</v>
      </c>
      <c r="G217" s="0" t="s">
        <v>26</v>
      </c>
      <c r="H217" s="1" t="n">
        <f aca="false">SUM(H213:H216)</f>
        <v>1167.995</v>
      </c>
    </row>
    <row r="219" customFormat="false" ht="12.75" hidden="false" customHeight="false" outlineLevel="0" collapsed="false">
      <c r="A219" s="10" t="s">
        <v>32</v>
      </c>
      <c r="C219" s="0" t="s">
        <v>182</v>
      </c>
      <c r="D219" s="0" t="s">
        <v>183</v>
      </c>
      <c r="G219" s="0" t="s">
        <v>26</v>
      </c>
      <c r="H219" s="1" t="n">
        <v>325</v>
      </c>
    </row>
    <row r="220" customFormat="false" ht="12.75" hidden="false" customHeight="false" outlineLevel="0" collapsed="false">
      <c r="A220" s="10" t="s">
        <v>35</v>
      </c>
      <c r="C220" s="0" t="s">
        <v>184</v>
      </c>
      <c r="D220" s="0" t="s">
        <v>185</v>
      </c>
      <c r="G220" s="0" t="s">
        <v>26</v>
      </c>
      <c r="H220" s="1" t="n">
        <v>200</v>
      </c>
    </row>
    <row r="221" customFormat="false" ht="12.75" hidden="false" customHeight="false" outlineLevel="0" collapsed="false">
      <c r="A221" s="10" t="s">
        <v>38</v>
      </c>
      <c r="C221" s="0" t="s">
        <v>186</v>
      </c>
      <c r="D221" s="0" t="s">
        <v>187</v>
      </c>
      <c r="G221" s="0" t="s">
        <v>26</v>
      </c>
      <c r="H221" s="1" t="n">
        <v>100</v>
      </c>
    </row>
    <row r="222" customFormat="false" ht="12.75" hidden="false" customHeight="false" outlineLevel="0" collapsed="false">
      <c r="A222" s="10" t="s">
        <v>41</v>
      </c>
      <c r="D222" s="0" t="s">
        <v>188</v>
      </c>
      <c r="G222" s="0" t="s">
        <v>26</v>
      </c>
      <c r="H222" s="1" t="n">
        <v>273</v>
      </c>
    </row>
    <row r="223" customFormat="false" ht="12.75" hidden="false" customHeight="false" outlineLevel="0" collapsed="false">
      <c r="A223" s="10" t="s">
        <v>189</v>
      </c>
      <c r="D223" s="0" t="s">
        <v>190</v>
      </c>
      <c r="G223" s="0" t="s">
        <v>26</v>
      </c>
      <c r="H223" s="1" t="n">
        <v>200</v>
      </c>
    </row>
    <row r="224" customFormat="false" ht="12.75" hidden="false" customHeight="false" outlineLevel="0" collapsed="false">
      <c r="A224" s="10" t="s">
        <v>191</v>
      </c>
      <c r="D224" s="0" t="s">
        <v>192</v>
      </c>
      <c r="G224" s="0" t="s">
        <v>26</v>
      </c>
      <c r="H224" s="1" t="n">
        <v>70</v>
      </c>
    </row>
    <row r="225" customFormat="false" ht="12.75" hidden="false" customHeight="false" outlineLevel="0" collapsed="false">
      <c r="A225" s="10"/>
    </row>
    <row r="226" customFormat="false" ht="12.75" hidden="false" customHeight="false" outlineLevel="0" collapsed="false">
      <c r="A226" s="10"/>
      <c r="C226" s="0" t="s">
        <v>49</v>
      </c>
      <c r="G226" s="0" t="s">
        <v>26</v>
      </c>
      <c r="H226" s="1" t="n">
        <f aca="false">SUM(H219:H225)</f>
        <v>1168</v>
      </c>
    </row>
    <row r="227" customFormat="false" ht="12.75" hidden="false" customHeight="false" outlineLevel="0" collapsed="false">
      <c r="A227" s="10"/>
    </row>
    <row r="229" s="6" customFormat="true" ht="12.75" hidden="false" customHeight="false" outlineLevel="0" collapsed="false">
      <c r="A229" s="6" t="s">
        <v>193</v>
      </c>
      <c r="H229" s="11"/>
    </row>
    <row r="231" customFormat="false" ht="12.75" hidden="false" customHeight="false" outlineLevel="0" collapsed="false">
      <c r="A231" s="0" t="n">
        <v>550</v>
      </c>
      <c r="C231" s="0" t="s">
        <v>194</v>
      </c>
      <c r="G231" s="0" t="s">
        <v>26</v>
      </c>
      <c r="H231" s="1" t="n">
        <f aca="false">PRODUCT(A231,5)</f>
        <v>2750</v>
      </c>
    </row>
    <row r="233" customFormat="false" ht="12.75" hidden="false" customHeight="false" outlineLevel="0" collapsed="false">
      <c r="A233" s="10" t="s">
        <v>32</v>
      </c>
      <c r="C233" s="12" t="s">
        <v>195</v>
      </c>
      <c r="D233" s="0" t="s">
        <v>196</v>
      </c>
    </row>
    <row r="234" customFormat="false" ht="12.75" hidden="false" customHeight="false" outlineLevel="0" collapsed="false">
      <c r="A234" s="10" t="s">
        <v>35</v>
      </c>
      <c r="C234" s="12" t="s">
        <v>197</v>
      </c>
      <c r="D234" s="0" t="s">
        <v>198</v>
      </c>
    </row>
    <row r="235" customFormat="false" ht="12.75" hidden="false" customHeight="false" outlineLevel="0" collapsed="false">
      <c r="A235" s="10" t="s">
        <v>38</v>
      </c>
      <c r="C235" s="12" t="s">
        <v>199</v>
      </c>
      <c r="D235" s="0" t="s">
        <v>200</v>
      </c>
    </row>
    <row r="236" customFormat="false" ht="12.75" hidden="false" customHeight="false" outlineLevel="0" collapsed="false">
      <c r="A236" s="10" t="s">
        <v>60</v>
      </c>
      <c r="C236" s="12" t="s">
        <v>201</v>
      </c>
      <c r="D236" s="0" t="s">
        <v>202</v>
      </c>
    </row>
    <row r="237" customFormat="false" ht="12.75" hidden="false" customHeight="false" outlineLevel="0" collapsed="false">
      <c r="A237" s="10"/>
    </row>
    <row r="239" s="6" customFormat="true" ht="12.75" hidden="false" customHeight="false" outlineLevel="0" collapsed="false">
      <c r="A239" s="6" t="s">
        <v>203</v>
      </c>
      <c r="H239" s="11"/>
    </row>
    <row r="241" customFormat="false" ht="12.75" hidden="false" customHeight="false" outlineLevel="0" collapsed="false">
      <c r="A241" s="0" t="n">
        <v>97</v>
      </c>
      <c r="C241" s="0" t="s">
        <v>204</v>
      </c>
      <c r="G241" s="0" t="s">
        <v>26</v>
      </c>
      <c r="H241" s="1" t="n">
        <f aca="false">PRODUCT(A241,9)</f>
        <v>873</v>
      </c>
    </row>
    <row r="242" customFormat="false" ht="12.75" hidden="false" customHeight="false" outlineLevel="0" collapsed="false">
      <c r="C242" s="0" t="s">
        <v>65</v>
      </c>
      <c r="G242" s="0" t="s">
        <v>26</v>
      </c>
      <c r="H242" s="1" t="n">
        <v>-50</v>
      </c>
    </row>
    <row r="243" customFormat="false" ht="12.75" hidden="false" customHeight="false" outlineLevel="0" collapsed="false">
      <c r="C243" s="0" t="s">
        <v>53</v>
      </c>
      <c r="G243" s="0" t="s">
        <v>26</v>
      </c>
      <c r="H243" s="1" t="n">
        <f aca="false">SUM(H241:H242)</f>
        <v>823</v>
      </c>
    </row>
    <row r="245" customFormat="false" ht="12.75" hidden="false" customHeight="false" outlineLevel="0" collapsed="false">
      <c r="A245" s="10" t="s">
        <v>32</v>
      </c>
      <c r="C245" s="12" t="s">
        <v>205</v>
      </c>
      <c r="D245" s="0" t="s">
        <v>206</v>
      </c>
    </row>
    <row r="246" customFormat="false" ht="12.75" hidden="false" customHeight="false" outlineLevel="0" collapsed="false">
      <c r="A246" s="10" t="s">
        <v>35</v>
      </c>
      <c r="C246" s="12" t="s">
        <v>207</v>
      </c>
      <c r="D246" s="0" t="s">
        <v>208</v>
      </c>
    </row>
    <row r="247" customFormat="false" ht="12.75" hidden="false" customHeight="false" outlineLevel="0" collapsed="false">
      <c r="A247" s="10" t="s">
        <v>38</v>
      </c>
      <c r="C247" s="12" t="s">
        <v>209</v>
      </c>
      <c r="D247" s="0" t="s">
        <v>210</v>
      </c>
    </row>
    <row r="248" customFormat="false" ht="12.75" hidden="false" customHeight="false" outlineLevel="0" collapsed="false">
      <c r="A248" s="10" t="s">
        <v>60</v>
      </c>
      <c r="C248" s="12" t="s">
        <v>211</v>
      </c>
      <c r="D248" s="0" t="s">
        <v>212</v>
      </c>
    </row>
    <row r="249" customFormat="false" ht="12.75" hidden="false" customHeight="false" outlineLevel="0" collapsed="false">
      <c r="A249" s="10"/>
    </row>
    <row r="251" s="6" customFormat="true" ht="12.75" hidden="false" customHeight="false" outlineLevel="0" collapsed="false">
      <c r="A251" s="6" t="s">
        <v>213</v>
      </c>
      <c r="H251" s="11"/>
    </row>
    <row r="253" customFormat="false" ht="12.75" hidden="false" customHeight="false" outlineLevel="0" collapsed="false">
      <c r="A253" s="0" t="n">
        <v>483</v>
      </c>
      <c r="C253" s="0" t="s">
        <v>214</v>
      </c>
      <c r="G253" s="0" t="s">
        <v>26</v>
      </c>
      <c r="H253" s="1" t="n">
        <f aca="false">PRODUCT(A253,7.5)</f>
        <v>3622.5</v>
      </c>
    </row>
    <row r="254" customFormat="false" ht="12.75" hidden="false" customHeight="false" outlineLevel="0" collapsed="false">
      <c r="C254" s="0" t="s">
        <v>65</v>
      </c>
      <c r="G254" s="0" t="s">
        <v>26</v>
      </c>
      <c r="H254" s="1" t="n">
        <v>-60</v>
      </c>
    </row>
    <row r="255" customFormat="false" ht="12.75" hidden="false" customHeight="false" outlineLevel="0" collapsed="false">
      <c r="C255" s="0" t="s">
        <v>53</v>
      </c>
      <c r="G255" s="0" t="s">
        <v>26</v>
      </c>
      <c r="H255" s="1" t="n">
        <f aca="false">SUM(H253:H254)</f>
        <v>3562.5</v>
      </c>
    </row>
    <row r="257" customFormat="false" ht="12.75" hidden="false" customHeight="false" outlineLevel="0" collapsed="false">
      <c r="A257" s="10" t="s">
        <v>32</v>
      </c>
      <c r="C257" s="12" t="s">
        <v>215</v>
      </c>
      <c r="D257" s="0" t="s">
        <v>216</v>
      </c>
    </row>
    <row r="258" customFormat="false" ht="12.75" hidden="false" customHeight="false" outlineLevel="0" collapsed="false">
      <c r="A258" s="10" t="s">
        <v>35</v>
      </c>
      <c r="C258" s="12" t="s">
        <v>217</v>
      </c>
      <c r="D258" s="0" t="s">
        <v>218</v>
      </c>
    </row>
    <row r="259" customFormat="false" ht="12.75" hidden="false" customHeight="false" outlineLevel="0" collapsed="false">
      <c r="A259" s="10" t="s">
        <v>38</v>
      </c>
      <c r="C259" s="12" t="s">
        <v>219</v>
      </c>
      <c r="D259" s="0" t="s">
        <v>220</v>
      </c>
    </row>
    <row r="260" customFormat="false" ht="12.75" hidden="false" customHeight="false" outlineLevel="0" collapsed="false">
      <c r="A260" s="10" t="s">
        <v>60</v>
      </c>
      <c r="C260" s="12" t="s">
        <v>221</v>
      </c>
      <c r="D260" s="0" t="s">
        <v>222</v>
      </c>
    </row>
    <row r="261" customFormat="false" ht="12.75" hidden="false" customHeight="false" outlineLevel="0" collapsed="false">
      <c r="A261" s="10"/>
      <c r="C261" s="12" t="s">
        <v>221</v>
      </c>
      <c r="D261" s="0" t="s">
        <v>223</v>
      </c>
    </row>
    <row r="264" s="6" customFormat="true" ht="12.75" hidden="false" customHeight="false" outlineLevel="0" collapsed="false">
      <c r="A264" s="6" t="s">
        <v>224</v>
      </c>
      <c r="H264" s="11"/>
    </row>
    <row r="266" customFormat="false" ht="12.75" hidden="false" customHeight="false" outlineLevel="0" collapsed="false">
      <c r="A266" s="0" t="n">
        <v>21</v>
      </c>
      <c r="C266" s="0" t="s">
        <v>225</v>
      </c>
      <c r="G266" s="0" t="s">
        <v>26</v>
      </c>
      <c r="H266" s="1" t="n">
        <f aca="false">PRODUCT(A266,10.5)</f>
        <v>220.5</v>
      </c>
    </row>
    <row r="267" customFormat="false" ht="12.75" hidden="false" customHeight="false" outlineLevel="0" collapsed="false">
      <c r="C267" s="0" t="s">
        <v>181</v>
      </c>
      <c r="G267" s="0" t="s">
        <v>26</v>
      </c>
      <c r="H267" s="1" t="n">
        <v>549.5</v>
      </c>
    </row>
    <row r="268" customFormat="false" ht="12.75" hidden="false" customHeight="false" outlineLevel="0" collapsed="false">
      <c r="C268" s="0" t="s">
        <v>115</v>
      </c>
      <c r="G268" s="0" t="s">
        <v>26</v>
      </c>
      <c r="H268" s="1" t="n">
        <f aca="false">SUM(H266:H267)</f>
        <v>770</v>
      </c>
    </row>
    <row r="270" customFormat="false" ht="12.75" hidden="false" customHeight="false" outlineLevel="0" collapsed="false">
      <c r="A270" s="10" t="s">
        <v>32</v>
      </c>
      <c r="C270" s="12" t="s">
        <v>226</v>
      </c>
      <c r="D270" s="0" t="s">
        <v>227</v>
      </c>
      <c r="G270" s="0" t="s">
        <v>26</v>
      </c>
      <c r="H270" s="1" t="n">
        <v>150</v>
      </c>
    </row>
    <row r="271" customFormat="false" ht="12.75" hidden="false" customHeight="false" outlineLevel="0" collapsed="false">
      <c r="A271" s="10" t="s">
        <v>35</v>
      </c>
      <c r="C271" s="12" t="s">
        <v>228</v>
      </c>
      <c r="D271" s="0" t="s">
        <v>229</v>
      </c>
      <c r="G271" s="0" t="s">
        <v>26</v>
      </c>
      <c r="H271" s="1" t="n">
        <v>120</v>
      </c>
    </row>
    <row r="272" customFormat="false" ht="12.75" hidden="false" customHeight="false" outlineLevel="0" collapsed="false">
      <c r="A272" s="10" t="s">
        <v>38</v>
      </c>
      <c r="C272" s="12" t="s">
        <v>230</v>
      </c>
      <c r="D272" s="0" t="s">
        <v>231</v>
      </c>
      <c r="G272" s="0" t="s">
        <v>26</v>
      </c>
      <c r="H272" s="1" t="n">
        <v>100</v>
      </c>
    </row>
    <row r="273" customFormat="false" ht="12.75" hidden="false" customHeight="false" outlineLevel="0" collapsed="false">
      <c r="A273" s="10" t="s">
        <v>232</v>
      </c>
      <c r="C273" s="12" t="s">
        <v>233</v>
      </c>
      <c r="D273" s="0" t="s">
        <v>234</v>
      </c>
      <c r="G273" s="0" t="s">
        <v>26</v>
      </c>
      <c r="H273" s="1" t="n">
        <v>160</v>
      </c>
    </row>
    <row r="274" customFormat="false" ht="12.75" hidden="false" customHeight="false" outlineLevel="0" collapsed="false">
      <c r="A274" s="10" t="s">
        <v>235</v>
      </c>
      <c r="C274" s="12" t="s">
        <v>236</v>
      </c>
      <c r="D274" s="0" t="s">
        <v>237</v>
      </c>
      <c r="G274" s="0" t="s">
        <v>26</v>
      </c>
      <c r="H274" s="1" t="n">
        <v>120</v>
      </c>
    </row>
    <row r="275" customFormat="false" ht="12.75" hidden="false" customHeight="false" outlineLevel="0" collapsed="false">
      <c r="A275" s="10" t="s">
        <v>238</v>
      </c>
      <c r="C275" s="12" t="s">
        <v>239</v>
      </c>
      <c r="D275" s="0" t="s">
        <v>240</v>
      </c>
      <c r="G275" s="0" t="s">
        <v>26</v>
      </c>
      <c r="H275" s="1" t="n">
        <v>120</v>
      </c>
    </row>
    <row r="276" customFormat="false" ht="12.75" hidden="false" customHeight="false" outlineLevel="0" collapsed="false">
      <c r="C276" s="13"/>
    </row>
    <row r="277" customFormat="false" ht="12.75" hidden="false" customHeight="false" outlineLevel="0" collapsed="false">
      <c r="C277" s="12" t="s">
        <v>115</v>
      </c>
      <c r="G277" s="0" t="s">
        <v>26</v>
      </c>
      <c r="H277" s="1" t="n">
        <f aca="false">SUM(H270:H276)</f>
        <v>770</v>
      </c>
    </row>
    <row r="280" s="6" customFormat="true" ht="12.75" hidden="false" customHeight="false" outlineLevel="0" collapsed="false">
      <c r="A280" s="6" t="s">
        <v>241</v>
      </c>
      <c r="H280" s="11"/>
    </row>
    <row r="282" customFormat="false" ht="12.75" hidden="false" customHeight="false" outlineLevel="0" collapsed="false">
      <c r="A282" s="0" t="n">
        <v>189</v>
      </c>
      <c r="C282" s="0" t="s">
        <v>225</v>
      </c>
      <c r="G282" s="0" t="s">
        <v>26</v>
      </c>
      <c r="H282" s="1" t="n">
        <f aca="false">PRODUCT(A282,10.5)</f>
        <v>1984.5</v>
      </c>
    </row>
    <row r="283" customFormat="false" ht="12.75" hidden="false" customHeight="false" outlineLevel="0" collapsed="false">
      <c r="C283" s="0" t="s">
        <v>115</v>
      </c>
      <c r="G283" s="0" t="s">
        <v>26</v>
      </c>
      <c r="H283" s="1" t="n">
        <v>770</v>
      </c>
    </row>
    <row r="284" customFormat="false" ht="12.75" hidden="false" customHeight="false" outlineLevel="0" collapsed="false">
      <c r="C284" s="0" t="s">
        <v>53</v>
      </c>
      <c r="G284" s="0" t="s">
        <v>26</v>
      </c>
      <c r="H284" s="1" t="n">
        <f aca="false">SUM(H282,-H283)</f>
        <v>1214.5</v>
      </c>
    </row>
    <row r="286" customFormat="false" ht="12.75" hidden="false" customHeight="false" outlineLevel="0" collapsed="false">
      <c r="A286" s="10" t="s">
        <v>32</v>
      </c>
      <c r="C286" s="12" t="s">
        <v>242</v>
      </c>
      <c r="D286" s="0" t="s">
        <v>243</v>
      </c>
      <c r="G286" s="0" t="s">
        <v>26</v>
      </c>
      <c r="H286" s="1" t="n">
        <v>150</v>
      </c>
    </row>
    <row r="287" customFormat="false" ht="12.75" hidden="false" customHeight="false" outlineLevel="0" collapsed="false">
      <c r="A287" s="10" t="s">
        <v>35</v>
      </c>
      <c r="C287" s="12" t="s">
        <v>244</v>
      </c>
      <c r="D287" s="0" t="s">
        <v>245</v>
      </c>
      <c r="G287" s="0" t="s">
        <v>26</v>
      </c>
      <c r="H287" s="1" t="n">
        <v>120</v>
      </c>
    </row>
    <row r="288" customFormat="false" ht="12.75" hidden="false" customHeight="false" outlineLevel="0" collapsed="false">
      <c r="A288" s="10" t="s">
        <v>38</v>
      </c>
      <c r="C288" s="12" t="s">
        <v>246</v>
      </c>
      <c r="D288" s="0" t="s">
        <v>247</v>
      </c>
      <c r="G288" s="0" t="s">
        <v>26</v>
      </c>
      <c r="H288" s="1" t="n">
        <v>100</v>
      </c>
    </row>
    <row r="289" customFormat="false" ht="12.75" hidden="false" customHeight="false" outlineLevel="0" collapsed="false">
      <c r="A289" s="10" t="s">
        <v>232</v>
      </c>
      <c r="C289" s="12" t="s">
        <v>248</v>
      </c>
      <c r="D289" s="0" t="s">
        <v>234</v>
      </c>
      <c r="G289" s="0" t="s">
        <v>26</v>
      </c>
      <c r="H289" s="1" t="n">
        <v>160</v>
      </c>
    </row>
    <row r="290" customFormat="false" ht="12.75" hidden="false" customHeight="false" outlineLevel="0" collapsed="false">
      <c r="A290" s="10" t="s">
        <v>235</v>
      </c>
      <c r="C290" s="12" t="s">
        <v>249</v>
      </c>
      <c r="G290" s="0" t="s">
        <v>26</v>
      </c>
      <c r="H290" s="1" t="n">
        <v>120</v>
      </c>
    </row>
    <row r="291" customFormat="false" ht="12.75" hidden="false" customHeight="false" outlineLevel="0" collapsed="false">
      <c r="A291" s="10" t="s">
        <v>238</v>
      </c>
      <c r="C291" s="12" t="s">
        <v>250</v>
      </c>
      <c r="G291" s="0" t="s">
        <v>26</v>
      </c>
      <c r="H291" s="1" t="n">
        <v>120</v>
      </c>
    </row>
    <row r="292" customFormat="false" ht="12.75" hidden="false" customHeight="false" outlineLevel="0" collapsed="false">
      <c r="C292" s="13"/>
    </row>
    <row r="293" customFormat="false" ht="12.75" hidden="false" customHeight="false" outlineLevel="0" collapsed="false">
      <c r="C293" s="12" t="s">
        <v>115</v>
      </c>
      <c r="G293" s="0" t="s">
        <v>26</v>
      </c>
      <c r="H293" s="1" t="n">
        <f aca="false">SUM(H286:H292)</f>
        <v>770</v>
      </c>
    </row>
    <row r="296" s="6" customFormat="true" ht="12.75" hidden="false" customHeight="false" outlineLevel="0" collapsed="false">
      <c r="A296" s="6" t="s">
        <v>251</v>
      </c>
      <c r="H296" s="11"/>
    </row>
    <row r="298" customFormat="false" ht="12.75" hidden="false" customHeight="false" outlineLevel="0" collapsed="false">
      <c r="A298" s="0" t="n">
        <v>138</v>
      </c>
      <c r="C298" s="0" t="s">
        <v>225</v>
      </c>
      <c r="G298" s="0" t="s">
        <v>26</v>
      </c>
      <c r="H298" s="1" t="n">
        <f aca="false">PRODUCT(A298,10.5)</f>
        <v>1449</v>
      </c>
    </row>
    <row r="299" customFormat="false" ht="12.75" hidden="false" customHeight="false" outlineLevel="0" collapsed="false">
      <c r="C299" s="0" t="s">
        <v>115</v>
      </c>
      <c r="G299" s="0" t="s">
        <v>26</v>
      </c>
      <c r="H299" s="1" t="n">
        <v>830</v>
      </c>
    </row>
    <row r="300" customFormat="false" ht="12.75" hidden="false" customHeight="false" outlineLevel="0" collapsed="false">
      <c r="C300" s="0" t="s">
        <v>53</v>
      </c>
      <c r="G300" s="0" t="s">
        <v>26</v>
      </c>
      <c r="H300" s="1" t="n">
        <f aca="false">SUM(H298,-H299)</f>
        <v>619</v>
      </c>
    </row>
    <row r="302" customFormat="false" ht="12.75" hidden="false" customHeight="false" outlineLevel="0" collapsed="false">
      <c r="A302" s="10" t="s">
        <v>32</v>
      </c>
      <c r="C302" s="12" t="s">
        <v>252</v>
      </c>
      <c r="D302" s="0" t="s">
        <v>253</v>
      </c>
      <c r="G302" s="0" t="s">
        <v>26</v>
      </c>
      <c r="H302" s="1" t="n">
        <v>150</v>
      </c>
    </row>
    <row r="303" customFormat="false" ht="12.75" hidden="false" customHeight="false" outlineLevel="0" collapsed="false">
      <c r="A303" s="10" t="s">
        <v>35</v>
      </c>
      <c r="C303" s="12" t="s">
        <v>145</v>
      </c>
      <c r="D303" s="0" t="s">
        <v>254</v>
      </c>
      <c r="G303" s="0" t="s">
        <v>26</v>
      </c>
      <c r="H303" s="1" t="n">
        <v>120</v>
      </c>
    </row>
    <row r="304" customFormat="false" ht="12.75" hidden="false" customHeight="false" outlineLevel="0" collapsed="false">
      <c r="A304" s="10" t="s">
        <v>38</v>
      </c>
      <c r="C304" s="12" t="s">
        <v>255</v>
      </c>
      <c r="D304" s="0" t="s">
        <v>256</v>
      </c>
      <c r="G304" s="0" t="s">
        <v>26</v>
      </c>
      <c r="H304" s="1" t="n">
        <v>100</v>
      </c>
    </row>
    <row r="305" customFormat="false" ht="12.75" hidden="false" customHeight="false" outlineLevel="0" collapsed="false">
      <c r="A305" s="10" t="s">
        <v>232</v>
      </c>
      <c r="C305" s="12" t="s">
        <v>257</v>
      </c>
      <c r="D305" s="0" t="s">
        <v>234</v>
      </c>
      <c r="G305" s="0" t="s">
        <v>26</v>
      </c>
      <c r="H305" s="1" t="n">
        <v>160</v>
      </c>
    </row>
    <row r="306" customFormat="false" ht="12.75" hidden="false" customHeight="false" outlineLevel="0" collapsed="false">
      <c r="A306" s="10" t="s">
        <v>258</v>
      </c>
      <c r="C306" s="12" t="s">
        <v>259</v>
      </c>
      <c r="G306" s="0" t="s">
        <v>26</v>
      </c>
      <c r="H306" s="1" t="n">
        <v>180</v>
      </c>
    </row>
    <row r="307" customFormat="false" ht="12.75" hidden="false" customHeight="false" outlineLevel="0" collapsed="false">
      <c r="A307" s="10" t="s">
        <v>260</v>
      </c>
      <c r="C307" s="12" t="s">
        <v>261</v>
      </c>
      <c r="G307" s="0" t="s">
        <v>26</v>
      </c>
      <c r="H307" s="1" t="n">
        <v>120</v>
      </c>
    </row>
    <row r="308" customFormat="false" ht="12.75" hidden="false" customHeight="false" outlineLevel="0" collapsed="false">
      <c r="C308" s="13"/>
    </row>
    <row r="309" customFormat="false" ht="12.75" hidden="false" customHeight="false" outlineLevel="0" collapsed="false">
      <c r="C309" s="12" t="s">
        <v>115</v>
      </c>
      <c r="G309" s="0" t="s">
        <v>26</v>
      </c>
      <c r="H309" s="1" t="n">
        <f aca="false">SUM(H302:H308)</f>
        <v>830</v>
      </c>
    </row>
    <row r="312" s="6" customFormat="true" ht="12.75" hidden="false" customHeight="false" outlineLevel="0" collapsed="false">
      <c r="A312" s="6" t="s">
        <v>262</v>
      </c>
      <c r="H312" s="11"/>
    </row>
    <row r="314" customFormat="false" ht="12.75" hidden="false" customHeight="false" outlineLevel="0" collapsed="false">
      <c r="A314" s="0" t="n">
        <v>19</v>
      </c>
      <c r="C314" s="0" t="s">
        <v>263</v>
      </c>
      <c r="G314" s="0" t="s">
        <v>26</v>
      </c>
      <c r="H314" s="1" t="n">
        <f aca="false">PRODUCT(A314,12.5)</f>
        <v>237.5</v>
      </c>
    </row>
    <row r="315" customFormat="false" ht="12.75" hidden="false" customHeight="false" outlineLevel="0" collapsed="false">
      <c r="C315" s="0" t="s">
        <v>97</v>
      </c>
      <c r="G315" s="0" t="s">
        <v>26</v>
      </c>
      <c r="H315" s="1" t="n">
        <f aca="false">SUM(PRODUCT(H314,0.65),0.02)</f>
        <v>154.395</v>
      </c>
    </row>
    <row r="316" customFormat="false" ht="12.75" hidden="false" customHeight="false" outlineLevel="0" collapsed="false">
      <c r="C316" s="0" t="s">
        <v>264</v>
      </c>
      <c r="G316" s="0" t="s">
        <v>26</v>
      </c>
      <c r="H316" s="1" t="n">
        <v>112</v>
      </c>
    </row>
    <row r="317" customFormat="false" ht="12.75" hidden="false" customHeight="false" outlineLevel="0" collapsed="false">
      <c r="C317" s="0" t="s">
        <v>265</v>
      </c>
      <c r="G317" s="0" t="s">
        <v>26</v>
      </c>
      <c r="H317" s="1" t="n">
        <f aca="false">SUM(H315,-H316)</f>
        <v>42.395</v>
      </c>
    </row>
    <row r="319" customFormat="false" ht="12.75" hidden="false" customHeight="false" outlineLevel="0" collapsed="false">
      <c r="A319" s="10" t="s">
        <v>32</v>
      </c>
      <c r="C319" s="12" t="s">
        <v>266</v>
      </c>
      <c r="D319" s="0" t="s">
        <v>267</v>
      </c>
    </row>
    <row r="320" customFormat="false" ht="12.75" hidden="false" customHeight="false" outlineLevel="0" collapsed="false">
      <c r="A320" s="10" t="s">
        <v>35</v>
      </c>
      <c r="C320" s="12" t="s">
        <v>226</v>
      </c>
      <c r="D320" s="0" t="s">
        <v>268</v>
      </c>
    </row>
    <row r="321" customFormat="false" ht="12.75" hidden="false" customHeight="false" outlineLevel="0" collapsed="false">
      <c r="A321" s="10" t="s">
        <v>38</v>
      </c>
      <c r="C321" s="12" t="s">
        <v>269</v>
      </c>
      <c r="D321" s="0" t="s">
        <v>229</v>
      </c>
    </row>
    <row r="322" customFormat="false" ht="12.75" hidden="false" customHeight="false" outlineLevel="0" collapsed="false">
      <c r="A322" s="10" t="s">
        <v>60</v>
      </c>
      <c r="C322" s="12" t="s">
        <v>270</v>
      </c>
      <c r="D322" s="0" t="s">
        <v>231</v>
      </c>
    </row>
    <row r="325" s="6" customFormat="true" ht="12.75" hidden="false" customHeight="false" outlineLevel="0" collapsed="false">
      <c r="A325" s="6" t="s">
        <v>271</v>
      </c>
      <c r="H325" s="11"/>
    </row>
    <row r="327" customFormat="false" ht="12.75" hidden="false" customHeight="false" outlineLevel="0" collapsed="false">
      <c r="A327" s="0" t="n">
        <v>168</v>
      </c>
      <c r="C327" s="0" t="s">
        <v>263</v>
      </c>
      <c r="G327" s="0" t="s">
        <v>26</v>
      </c>
      <c r="H327" s="1" t="n">
        <f aca="false">PRODUCT(A327,12.5)</f>
        <v>2100</v>
      </c>
    </row>
    <row r="328" customFormat="false" ht="12.75" hidden="false" customHeight="false" outlineLevel="0" collapsed="false">
      <c r="C328" s="0" t="s">
        <v>97</v>
      </c>
      <c r="G328" s="0" t="s">
        <v>26</v>
      </c>
      <c r="H328" s="1" t="n">
        <f aca="false">SUM(PRODUCT(H327,0.65),0)</f>
        <v>1365</v>
      </c>
    </row>
    <row r="329" customFormat="false" ht="12.75" hidden="false" customHeight="false" outlineLevel="0" collapsed="false">
      <c r="C329" s="0" t="s">
        <v>272</v>
      </c>
      <c r="G329" s="0" t="s">
        <v>26</v>
      </c>
      <c r="H329" s="1" t="n">
        <v>1472</v>
      </c>
    </row>
    <row r="331" customFormat="false" ht="12.75" hidden="false" customHeight="false" outlineLevel="0" collapsed="false">
      <c r="A331" s="10" t="s">
        <v>32</v>
      </c>
      <c r="C331" s="12" t="s">
        <v>273</v>
      </c>
      <c r="D331" s="0" t="s">
        <v>247</v>
      </c>
    </row>
    <row r="332" customFormat="false" ht="12.75" hidden="false" customHeight="false" outlineLevel="0" collapsed="false">
      <c r="A332" s="10"/>
      <c r="C332" s="12" t="s">
        <v>273</v>
      </c>
      <c r="D332" s="0" t="s">
        <v>274</v>
      </c>
    </row>
    <row r="333" customFormat="false" ht="12.75" hidden="false" customHeight="false" outlineLevel="0" collapsed="false">
      <c r="A333" s="10" t="s">
        <v>38</v>
      </c>
      <c r="C333" s="12" t="s">
        <v>275</v>
      </c>
      <c r="D333" s="0" t="s">
        <v>276</v>
      </c>
    </row>
    <row r="334" customFormat="false" ht="12.75" hidden="false" customHeight="false" outlineLevel="0" collapsed="false">
      <c r="A334" s="10" t="s">
        <v>60</v>
      </c>
      <c r="C334" s="12" t="s">
        <v>277</v>
      </c>
      <c r="D334" s="0" t="s">
        <v>278</v>
      </c>
    </row>
    <row r="335" customFormat="false" ht="12.75" hidden="false" customHeight="false" outlineLevel="0" collapsed="false">
      <c r="A335" s="10"/>
      <c r="C335" s="12" t="s">
        <v>277</v>
      </c>
      <c r="D335" s="0" t="s">
        <v>279</v>
      </c>
    </row>
    <row r="336" customFormat="false" ht="12.75" hidden="false" customHeight="false" outlineLevel="0" collapsed="false">
      <c r="A336" s="10"/>
      <c r="C336" s="12" t="s">
        <v>277</v>
      </c>
      <c r="D336" s="0" t="s">
        <v>280</v>
      </c>
    </row>
    <row r="339" s="6" customFormat="true" ht="12.75" hidden="false" customHeight="false" outlineLevel="0" collapsed="false">
      <c r="A339" s="6" t="s">
        <v>281</v>
      </c>
      <c r="H339" s="11"/>
    </row>
    <row r="341" customFormat="false" ht="12.75" hidden="false" customHeight="false" outlineLevel="0" collapsed="false">
      <c r="A341" s="0" t="n">
        <v>147</v>
      </c>
      <c r="C341" s="0" t="s">
        <v>263</v>
      </c>
      <c r="G341" s="0" t="s">
        <v>26</v>
      </c>
      <c r="H341" s="1" t="n">
        <f aca="false">PRODUCT(A341,12.5)</f>
        <v>1837.5</v>
      </c>
    </row>
    <row r="342" customFormat="false" ht="12.75" hidden="false" customHeight="false" outlineLevel="0" collapsed="false">
      <c r="C342" s="0" t="s">
        <v>97</v>
      </c>
      <c r="G342" s="0" t="s">
        <v>26</v>
      </c>
      <c r="H342" s="1" t="n">
        <f aca="false">SUM(PRODUCT(H341,0.65),0.02)</f>
        <v>1194.395</v>
      </c>
    </row>
    <row r="343" customFormat="false" ht="12.75" hidden="false" customHeight="false" outlineLevel="0" collapsed="false">
      <c r="C343" s="0" t="s">
        <v>282</v>
      </c>
      <c r="G343" s="0" t="s">
        <v>26</v>
      </c>
      <c r="H343" s="1" t="n">
        <v>1528</v>
      </c>
    </row>
    <row r="345" customFormat="false" ht="12.75" hidden="false" customHeight="false" outlineLevel="0" collapsed="false">
      <c r="A345" s="10" t="s">
        <v>32</v>
      </c>
      <c r="C345" s="12" t="s">
        <v>283</v>
      </c>
      <c r="D345" s="0" t="s">
        <v>284</v>
      </c>
    </row>
    <row r="346" customFormat="false" ht="12.75" hidden="false" customHeight="false" outlineLevel="0" collapsed="false">
      <c r="A346" s="10" t="s">
        <v>35</v>
      </c>
      <c r="C346" s="12" t="s">
        <v>285</v>
      </c>
      <c r="D346" s="0" t="s">
        <v>286</v>
      </c>
    </row>
    <row r="347" customFormat="false" ht="12.75" hidden="false" customHeight="false" outlineLevel="0" collapsed="false">
      <c r="A347" s="10" t="s">
        <v>38</v>
      </c>
      <c r="C347" s="12" t="s">
        <v>287</v>
      </c>
      <c r="D347" s="0" t="s">
        <v>223</v>
      </c>
    </row>
    <row r="348" customFormat="false" ht="12.75" hidden="false" customHeight="false" outlineLevel="0" collapsed="false">
      <c r="A348" s="10"/>
      <c r="C348" s="12" t="s">
        <v>287</v>
      </c>
      <c r="D348" s="0" t="s">
        <v>196</v>
      </c>
    </row>
    <row r="349" customFormat="false" ht="12.75" hidden="false" customHeight="false" outlineLevel="0" collapsed="false">
      <c r="A349" s="10" t="s">
        <v>106</v>
      </c>
      <c r="C349" s="12" t="s">
        <v>288</v>
      </c>
      <c r="D349" s="0" t="s">
        <v>289</v>
      </c>
    </row>
    <row r="350" customFormat="false" ht="12.75" hidden="false" customHeight="false" outlineLevel="0" collapsed="false">
      <c r="A350" s="10"/>
      <c r="C350" s="12" t="s">
        <v>288</v>
      </c>
      <c r="D350" s="0" t="s">
        <v>254</v>
      </c>
    </row>
    <row r="351" customFormat="false" ht="12.75" hidden="false" customHeight="false" outlineLevel="0" collapsed="false">
      <c r="A351" s="10"/>
      <c r="C351" s="12"/>
    </row>
    <row r="352" customFormat="false" ht="12.75" hidden="false" customHeight="false" outlineLevel="0" collapsed="false">
      <c r="A352" s="10"/>
      <c r="C352" s="12"/>
    </row>
    <row r="353" customFormat="false" ht="12.75" hidden="false" customHeight="false" outlineLevel="0" collapsed="false">
      <c r="A353" s="10"/>
      <c r="C353" s="12"/>
    </row>
    <row r="354" customFormat="false" ht="12.75" hidden="false" customHeight="false" outlineLevel="0" collapsed="false">
      <c r="H354" s="9"/>
    </row>
    <row r="355" s="6" customFormat="true" ht="12.75" hidden="false" customHeight="false" outlineLevel="0" collapsed="false">
      <c r="A355" s="6" t="s">
        <v>290</v>
      </c>
      <c r="H355" s="11"/>
    </row>
    <row r="357" customFormat="false" ht="12.75" hidden="false" customHeight="false" outlineLevel="0" collapsed="false">
      <c r="A357" s="0" t="n">
        <v>1000</v>
      </c>
      <c r="C357" s="0" t="s">
        <v>291</v>
      </c>
      <c r="G357" s="0" t="s">
        <v>26</v>
      </c>
      <c r="H357" s="1" t="n">
        <f aca="false">PRODUCT(A357,1.25)</f>
        <v>1250</v>
      </c>
    </row>
    <row r="359" customFormat="false" ht="12.75" hidden="false" customHeight="false" outlineLevel="0" collapsed="false">
      <c r="H359" s="9"/>
    </row>
    <row r="360" s="6" customFormat="true" ht="12.75" hidden="false" customHeight="false" outlineLevel="0" collapsed="false">
      <c r="A360" s="6" t="s">
        <v>292</v>
      </c>
      <c r="H360" s="11"/>
    </row>
    <row r="362" customFormat="false" ht="12.75" hidden="false" customHeight="false" outlineLevel="0" collapsed="false">
      <c r="A362" s="0" t="n">
        <v>28</v>
      </c>
      <c r="C362" s="0" t="s">
        <v>28</v>
      </c>
      <c r="G362" s="0" t="s">
        <v>26</v>
      </c>
      <c r="H362" s="1" t="n">
        <f aca="false">PRODUCT(A362,25)</f>
        <v>700</v>
      </c>
    </row>
    <row r="363" customFormat="false" ht="12.75" hidden="false" customHeight="false" outlineLevel="0" collapsed="false">
      <c r="C363" s="0" t="s">
        <v>29</v>
      </c>
      <c r="G363" s="0" t="s">
        <v>26</v>
      </c>
      <c r="H363" s="1" t="n">
        <f aca="false">SUM(H460,H472,H485,0.01)</f>
        <v>574.8</v>
      </c>
    </row>
    <row r="364" customFormat="false" ht="12.75" hidden="false" customHeight="false" outlineLevel="0" collapsed="false">
      <c r="C364" s="0" t="s">
        <v>181</v>
      </c>
      <c r="G364" s="0" t="s">
        <v>26</v>
      </c>
      <c r="H364" s="1" t="n">
        <v>0.2</v>
      </c>
    </row>
    <row r="366" customFormat="false" ht="12.75" hidden="false" customHeight="false" outlineLevel="0" collapsed="false">
      <c r="C366" s="0" t="s">
        <v>31</v>
      </c>
      <c r="G366" s="0" t="s">
        <v>26</v>
      </c>
      <c r="H366" s="1" t="n">
        <f aca="false">SUM(H362:H365)</f>
        <v>1275</v>
      </c>
    </row>
    <row r="368" customFormat="false" ht="12.75" hidden="false" customHeight="false" outlineLevel="0" collapsed="false">
      <c r="A368" s="10" t="s">
        <v>32</v>
      </c>
      <c r="C368" s="0" t="s">
        <v>293</v>
      </c>
      <c r="D368" s="0" t="s">
        <v>294</v>
      </c>
      <c r="G368" s="0" t="s">
        <v>26</v>
      </c>
      <c r="H368" s="1" t="n">
        <v>340</v>
      </c>
    </row>
    <row r="369" customFormat="false" ht="12.75" hidden="false" customHeight="false" outlineLevel="0" collapsed="false">
      <c r="A369" s="10" t="s">
        <v>35</v>
      </c>
      <c r="C369" s="0" t="s">
        <v>295</v>
      </c>
      <c r="D369" s="0" t="s">
        <v>296</v>
      </c>
      <c r="G369" s="0" t="s">
        <v>26</v>
      </c>
      <c r="H369" s="1" t="n">
        <v>245</v>
      </c>
    </row>
    <row r="370" customFormat="false" ht="12.75" hidden="false" customHeight="false" outlineLevel="0" collapsed="false">
      <c r="A370" s="10" t="s">
        <v>38</v>
      </c>
      <c r="C370" s="0" t="s">
        <v>297</v>
      </c>
      <c r="D370" s="0" t="s">
        <v>298</v>
      </c>
      <c r="G370" s="0" t="s">
        <v>26</v>
      </c>
      <c r="H370" s="1" t="n">
        <v>150</v>
      </c>
    </row>
    <row r="371" customFormat="false" ht="12.75" hidden="false" customHeight="false" outlineLevel="0" collapsed="false">
      <c r="A371" s="10" t="s">
        <v>299</v>
      </c>
      <c r="D371" s="0" t="s">
        <v>300</v>
      </c>
      <c r="G371" s="0" t="s">
        <v>26</v>
      </c>
      <c r="H371" s="1" t="n">
        <v>300</v>
      </c>
    </row>
    <row r="372" customFormat="false" ht="12.75" hidden="false" customHeight="false" outlineLevel="0" collapsed="false">
      <c r="A372" s="10" t="s">
        <v>301</v>
      </c>
      <c r="D372" s="0" t="s">
        <v>302</v>
      </c>
      <c r="G372" s="0" t="s">
        <v>26</v>
      </c>
      <c r="H372" s="1" t="n">
        <v>140</v>
      </c>
    </row>
    <row r="373" customFormat="false" ht="12.75" hidden="false" customHeight="false" outlineLevel="0" collapsed="false">
      <c r="A373" s="10" t="s">
        <v>303</v>
      </c>
      <c r="D373" s="0" t="s">
        <v>304</v>
      </c>
      <c r="G373" s="0" t="s">
        <v>26</v>
      </c>
      <c r="H373" s="1" t="n">
        <v>100</v>
      </c>
    </row>
    <row r="374" customFormat="false" ht="12.75" hidden="false" customHeight="false" outlineLevel="0" collapsed="false">
      <c r="A374" s="10"/>
    </row>
    <row r="375" customFormat="false" ht="12.75" hidden="false" customHeight="false" outlineLevel="0" collapsed="false">
      <c r="A375" s="10"/>
      <c r="C375" s="0" t="s">
        <v>49</v>
      </c>
      <c r="G375" s="0" t="s">
        <v>26</v>
      </c>
      <c r="H375" s="1" t="n">
        <f aca="false">SUM(H368:H374)</f>
        <v>1275</v>
      </c>
    </row>
    <row r="376" customFormat="false" ht="12.75" hidden="false" customHeight="false" outlineLevel="0" collapsed="false">
      <c r="A376" s="10"/>
    </row>
    <row r="378" s="6" customFormat="true" ht="12.75" hidden="false" customHeight="false" outlineLevel="0" collapsed="false">
      <c r="A378" s="6" t="s">
        <v>305</v>
      </c>
      <c r="H378" s="11"/>
    </row>
    <row r="380" customFormat="false" ht="12.75" hidden="false" customHeight="false" outlineLevel="0" collapsed="false">
      <c r="A380" s="0" t="n">
        <v>318</v>
      </c>
      <c r="C380" s="0" t="s">
        <v>194</v>
      </c>
      <c r="G380" s="0" t="s">
        <v>26</v>
      </c>
      <c r="H380" s="1" t="n">
        <f aca="false">PRODUCT(A380,5)</f>
        <v>1590</v>
      </c>
    </row>
    <row r="382" customFormat="false" ht="12.75" hidden="false" customHeight="false" outlineLevel="0" collapsed="false">
      <c r="A382" s="10" t="s">
        <v>32</v>
      </c>
      <c r="C382" s="12" t="s">
        <v>195</v>
      </c>
      <c r="D382" s="0" t="s">
        <v>306</v>
      </c>
    </row>
    <row r="383" customFormat="false" ht="12.75" hidden="false" customHeight="false" outlineLevel="0" collapsed="false">
      <c r="A383" s="10" t="s">
        <v>35</v>
      </c>
      <c r="C383" s="12" t="s">
        <v>307</v>
      </c>
      <c r="D383" s="0" t="s">
        <v>308</v>
      </c>
    </row>
    <row r="384" customFormat="false" ht="12.75" hidden="false" customHeight="false" outlineLevel="0" collapsed="false">
      <c r="A384" s="10" t="s">
        <v>38</v>
      </c>
      <c r="C384" s="12" t="s">
        <v>309</v>
      </c>
      <c r="D384" s="0" t="s">
        <v>202</v>
      </c>
    </row>
    <row r="385" customFormat="false" ht="12.75" hidden="false" customHeight="false" outlineLevel="0" collapsed="false">
      <c r="A385" s="10"/>
    </row>
    <row r="387" s="6" customFormat="true" ht="12.75" hidden="false" customHeight="false" outlineLevel="0" collapsed="false">
      <c r="A387" s="6" t="s">
        <v>310</v>
      </c>
      <c r="H387" s="11"/>
    </row>
    <row r="389" customFormat="false" ht="12.75" hidden="false" customHeight="false" outlineLevel="0" collapsed="false">
      <c r="A389" s="0" t="n">
        <v>32</v>
      </c>
      <c r="C389" s="0" t="s">
        <v>204</v>
      </c>
      <c r="G389" s="0" t="s">
        <v>26</v>
      </c>
      <c r="H389" s="1" t="n">
        <f aca="false">PRODUCT(A389,9)</f>
        <v>288</v>
      </c>
    </row>
    <row r="390" customFormat="false" ht="12.75" hidden="false" customHeight="false" outlineLevel="0" collapsed="false">
      <c r="C390" s="0" t="s">
        <v>65</v>
      </c>
      <c r="G390" s="0" t="s">
        <v>26</v>
      </c>
      <c r="H390" s="1" t="n">
        <v>-50</v>
      </c>
    </row>
    <row r="391" customFormat="false" ht="12.75" hidden="false" customHeight="false" outlineLevel="0" collapsed="false">
      <c r="C391" s="0" t="s">
        <v>53</v>
      </c>
      <c r="G391" s="0" t="s">
        <v>26</v>
      </c>
      <c r="H391" s="1" t="n">
        <f aca="false">SUM(H389:H390)</f>
        <v>238</v>
      </c>
    </row>
    <row r="393" customFormat="false" ht="12.75" hidden="false" customHeight="false" outlineLevel="0" collapsed="false">
      <c r="A393" s="10" t="s">
        <v>32</v>
      </c>
      <c r="C393" s="12" t="s">
        <v>309</v>
      </c>
      <c r="D393" s="0" t="s">
        <v>311</v>
      </c>
    </row>
    <row r="394" customFormat="false" ht="12.75" hidden="false" customHeight="false" outlineLevel="0" collapsed="false">
      <c r="A394" s="10" t="s">
        <v>35</v>
      </c>
      <c r="C394" s="12" t="s">
        <v>312</v>
      </c>
      <c r="D394" s="0" t="s">
        <v>313</v>
      </c>
    </row>
    <row r="395" customFormat="false" ht="12.75" hidden="false" customHeight="false" outlineLevel="0" collapsed="false">
      <c r="A395" s="10" t="s">
        <v>38</v>
      </c>
      <c r="C395" s="12" t="s">
        <v>314</v>
      </c>
      <c r="D395" s="0" t="s">
        <v>315</v>
      </c>
    </row>
    <row r="396" customFormat="false" ht="12.75" hidden="false" customHeight="false" outlineLevel="0" collapsed="false">
      <c r="A396" s="10" t="s">
        <v>60</v>
      </c>
      <c r="C396" s="12" t="s">
        <v>316</v>
      </c>
      <c r="D396" s="0" t="s">
        <v>317</v>
      </c>
    </row>
    <row r="397" customFormat="false" ht="12.75" hidden="false" customHeight="false" outlineLevel="0" collapsed="false">
      <c r="A397" s="10"/>
    </row>
    <row r="399" s="6" customFormat="true" ht="12.75" hidden="false" customHeight="false" outlineLevel="0" collapsed="false">
      <c r="A399" s="6" t="s">
        <v>318</v>
      </c>
      <c r="H399" s="11"/>
    </row>
    <row r="401" customFormat="false" ht="12.75" hidden="false" customHeight="false" outlineLevel="0" collapsed="false">
      <c r="A401" s="0" t="n">
        <v>264</v>
      </c>
      <c r="C401" s="0" t="s">
        <v>214</v>
      </c>
      <c r="G401" s="0" t="s">
        <v>26</v>
      </c>
      <c r="H401" s="1" t="n">
        <f aca="false">PRODUCT(A401,7.5)</f>
        <v>1980</v>
      </c>
    </row>
    <row r="403" customFormat="false" ht="12.75" hidden="false" customHeight="false" outlineLevel="0" collapsed="false">
      <c r="A403" s="10" t="s">
        <v>32</v>
      </c>
      <c r="C403" s="12" t="s">
        <v>215</v>
      </c>
      <c r="D403" s="0" t="s">
        <v>319</v>
      </c>
    </row>
    <row r="404" customFormat="false" ht="12.75" hidden="false" customHeight="false" outlineLevel="0" collapsed="false">
      <c r="A404" s="10" t="s">
        <v>35</v>
      </c>
      <c r="C404" s="12" t="s">
        <v>320</v>
      </c>
      <c r="D404" s="0" t="s">
        <v>321</v>
      </c>
    </row>
    <row r="405" customFormat="false" ht="12.75" hidden="false" customHeight="false" outlineLevel="0" collapsed="false">
      <c r="A405" s="10" t="s">
        <v>38</v>
      </c>
      <c r="C405" s="12" t="s">
        <v>322</v>
      </c>
      <c r="D405" s="0" t="s">
        <v>323</v>
      </c>
    </row>
    <row r="408" s="6" customFormat="true" ht="12.75" hidden="false" customHeight="false" outlineLevel="0" collapsed="false">
      <c r="A408" s="6" t="s">
        <v>324</v>
      </c>
      <c r="H408" s="11"/>
    </row>
    <row r="410" customFormat="false" ht="12.75" hidden="false" customHeight="false" outlineLevel="0" collapsed="false">
      <c r="A410" s="0" t="n">
        <v>11</v>
      </c>
      <c r="C410" s="0" t="s">
        <v>325</v>
      </c>
      <c r="G410" s="0" t="s">
        <v>26</v>
      </c>
      <c r="H410" s="1" t="n">
        <f aca="false">PRODUCT(A410,8)</f>
        <v>88</v>
      </c>
    </row>
    <row r="411" customFormat="false" ht="12.75" hidden="false" customHeight="false" outlineLevel="0" collapsed="false">
      <c r="C411" s="0" t="s">
        <v>181</v>
      </c>
      <c r="G411" s="0" t="s">
        <v>26</v>
      </c>
      <c r="H411" s="1" t="n">
        <v>682</v>
      </c>
    </row>
    <row r="412" customFormat="false" ht="12.75" hidden="false" customHeight="false" outlineLevel="0" collapsed="false">
      <c r="C412" s="0" t="s">
        <v>115</v>
      </c>
      <c r="G412" s="0" t="s">
        <v>26</v>
      </c>
      <c r="H412" s="1" t="n">
        <f aca="false">SUM(H410:H411)</f>
        <v>770</v>
      </c>
    </row>
    <row r="414" customFormat="false" ht="12.75" hidden="false" customHeight="false" outlineLevel="0" collapsed="false">
      <c r="A414" s="10" t="s">
        <v>32</v>
      </c>
      <c r="C414" s="12" t="s">
        <v>326</v>
      </c>
      <c r="D414" s="0" t="s">
        <v>229</v>
      </c>
      <c r="G414" s="0" t="s">
        <v>26</v>
      </c>
      <c r="H414" s="1" t="n">
        <v>150</v>
      </c>
    </row>
    <row r="415" customFormat="false" ht="12.75" hidden="false" customHeight="false" outlineLevel="0" collapsed="false">
      <c r="A415" s="10" t="s">
        <v>35</v>
      </c>
      <c r="C415" s="12" t="s">
        <v>327</v>
      </c>
      <c r="D415" s="0" t="s">
        <v>328</v>
      </c>
      <c r="G415" s="0" t="s">
        <v>26</v>
      </c>
      <c r="H415" s="1" t="n">
        <v>120</v>
      </c>
    </row>
    <row r="416" customFormat="false" ht="12.75" hidden="false" customHeight="false" outlineLevel="0" collapsed="false">
      <c r="A416" s="10" t="s">
        <v>38</v>
      </c>
      <c r="C416" s="12" t="s">
        <v>329</v>
      </c>
      <c r="D416" s="0" t="s">
        <v>330</v>
      </c>
      <c r="G416" s="0" t="s">
        <v>26</v>
      </c>
      <c r="H416" s="1" t="n">
        <v>100</v>
      </c>
    </row>
    <row r="417" customFormat="false" ht="12.75" hidden="false" customHeight="false" outlineLevel="0" collapsed="false">
      <c r="A417" s="10" t="s">
        <v>232</v>
      </c>
      <c r="C417" s="12" t="s">
        <v>331</v>
      </c>
      <c r="D417" s="0" t="s">
        <v>234</v>
      </c>
      <c r="G417" s="0" t="s">
        <v>26</v>
      </c>
      <c r="H417" s="1" t="n">
        <v>160</v>
      </c>
    </row>
    <row r="418" customFormat="false" ht="12.75" hidden="false" customHeight="false" outlineLevel="0" collapsed="false">
      <c r="A418" s="10" t="s">
        <v>235</v>
      </c>
      <c r="C418" s="12" t="s">
        <v>332</v>
      </c>
      <c r="D418" s="0" t="s">
        <v>237</v>
      </c>
      <c r="G418" s="0" t="s">
        <v>26</v>
      </c>
      <c r="H418" s="1" t="n">
        <v>120</v>
      </c>
    </row>
    <row r="419" customFormat="false" ht="12.75" hidden="false" customHeight="false" outlineLevel="0" collapsed="false">
      <c r="A419" s="10" t="s">
        <v>238</v>
      </c>
      <c r="C419" s="12" t="s">
        <v>333</v>
      </c>
      <c r="D419" s="0" t="s">
        <v>240</v>
      </c>
      <c r="G419" s="0" t="s">
        <v>26</v>
      </c>
      <c r="H419" s="1" t="n">
        <v>120</v>
      </c>
    </row>
    <row r="420" customFormat="false" ht="12.75" hidden="false" customHeight="false" outlineLevel="0" collapsed="false">
      <c r="C420" s="12" t="s">
        <v>115</v>
      </c>
      <c r="G420" s="0" t="s">
        <v>26</v>
      </c>
      <c r="H420" s="1" t="n">
        <f aca="false">SUM(H414:H419)</f>
        <v>770</v>
      </c>
    </row>
    <row r="423" s="6" customFormat="true" ht="12.75" hidden="false" customHeight="false" outlineLevel="0" collapsed="false">
      <c r="A423" s="6" t="s">
        <v>334</v>
      </c>
      <c r="H423" s="11"/>
    </row>
    <row r="425" customFormat="false" ht="12.75" hidden="false" customHeight="false" outlineLevel="0" collapsed="false">
      <c r="A425" s="0" t="n">
        <v>84</v>
      </c>
      <c r="C425" s="0" t="s">
        <v>325</v>
      </c>
      <c r="G425" s="0" t="s">
        <v>26</v>
      </c>
      <c r="H425" s="1" t="n">
        <f aca="false">PRODUCT(A425,8)</f>
        <v>672</v>
      </c>
    </row>
    <row r="426" customFormat="false" ht="12.75" hidden="false" customHeight="false" outlineLevel="0" collapsed="false">
      <c r="C426" s="0" t="s">
        <v>181</v>
      </c>
      <c r="G426" s="0" t="s">
        <v>26</v>
      </c>
      <c r="H426" s="1" t="n">
        <v>98</v>
      </c>
    </row>
    <row r="427" customFormat="false" ht="12.75" hidden="false" customHeight="false" outlineLevel="0" collapsed="false">
      <c r="C427" s="0" t="s">
        <v>115</v>
      </c>
      <c r="G427" s="0" t="s">
        <v>26</v>
      </c>
      <c r="H427" s="1" t="n">
        <f aca="false">SUM(H425:H426)</f>
        <v>770</v>
      </c>
    </row>
    <row r="429" customFormat="false" ht="12.75" hidden="false" customHeight="false" outlineLevel="0" collapsed="false">
      <c r="A429" s="10" t="s">
        <v>32</v>
      </c>
      <c r="C429" s="12" t="s">
        <v>309</v>
      </c>
      <c r="D429" s="0" t="s">
        <v>306</v>
      </c>
      <c r="G429" s="0" t="s">
        <v>26</v>
      </c>
      <c r="H429" s="1" t="n">
        <v>150</v>
      </c>
    </row>
    <row r="430" customFormat="false" ht="12.75" hidden="false" customHeight="false" outlineLevel="0" collapsed="false">
      <c r="A430" s="10" t="s">
        <v>35</v>
      </c>
      <c r="C430" s="12" t="s">
        <v>335</v>
      </c>
      <c r="D430" s="0" t="s">
        <v>308</v>
      </c>
      <c r="G430" s="0" t="s">
        <v>26</v>
      </c>
      <c r="H430" s="1" t="n">
        <v>120</v>
      </c>
    </row>
    <row r="431" customFormat="false" ht="12.75" hidden="false" customHeight="false" outlineLevel="0" collapsed="false">
      <c r="A431" s="10" t="s">
        <v>38</v>
      </c>
      <c r="C431" s="12" t="s">
        <v>312</v>
      </c>
      <c r="D431" s="0" t="s">
        <v>220</v>
      </c>
      <c r="G431" s="0" t="s">
        <v>26</v>
      </c>
      <c r="H431" s="1" t="n">
        <v>100</v>
      </c>
    </row>
    <row r="432" customFormat="false" ht="12.75" hidden="false" customHeight="false" outlineLevel="0" collapsed="false">
      <c r="A432" s="10" t="s">
        <v>232</v>
      </c>
      <c r="C432" s="12" t="s">
        <v>336</v>
      </c>
      <c r="D432" s="0" t="s">
        <v>234</v>
      </c>
      <c r="G432" s="0" t="s">
        <v>26</v>
      </c>
      <c r="H432" s="1" t="n">
        <v>160</v>
      </c>
    </row>
    <row r="433" customFormat="false" ht="12.75" hidden="false" customHeight="false" outlineLevel="0" collapsed="false">
      <c r="A433" s="10" t="s">
        <v>235</v>
      </c>
      <c r="C433" s="12" t="s">
        <v>337</v>
      </c>
      <c r="D433" s="0" t="s">
        <v>237</v>
      </c>
      <c r="G433" s="0" t="s">
        <v>26</v>
      </c>
      <c r="H433" s="1" t="n">
        <v>120</v>
      </c>
    </row>
    <row r="434" customFormat="false" ht="12.75" hidden="false" customHeight="false" outlineLevel="0" collapsed="false">
      <c r="A434" s="10" t="s">
        <v>238</v>
      </c>
      <c r="C434" s="12" t="s">
        <v>338</v>
      </c>
      <c r="D434" s="0" t="s">
        <v>240</v>
      </c>
      <c r="G434" s="0" t="s">
        <v>26</v>
      </c>
      <c r="H434" s="1" t="n">
        <v>120</v>
      </c>
    </row>
    <row r="435" customFormat="false" ht="12.75" hidden="false" customHeight="false" outlineLevel="0" collapsed="false">
      <c r="C435" s="13"/>
    </row>
    <row r="436" customFormat="false" ht="12.75" hidden="false" customHeight="false" outlineLevel="0" collapsed="false">
      <c r="C436" s="12" t="s">
        <v>115</v>
      </c>
      <c r="G436" s="0" t="s">
        <v>26</v>
      </c>
      <c r="H436" s="1" t="n">
        <f aca="false">SUM(H429:H435)</f>
        <v>770</v>
      </c>
    </row>
    <row r="439" s="6" customFormat="true" ht="12.75" hidden="false" customHeight="false" outlineLevel="0" collapsed="false">
      <c r="A439" s="6" t="s">
        <v>339</v>
      </c>
      <c r="H439" s="11"/>
    </row>
    <row r="441" customFormat="false" ht="12.75" hidden="false" customHeight="false" outlineLevel="0" collapsed="false">
      <c r="A441" s="0" t="n">
        <v>58</v>
      </c>
      <c r="C441" s="0" t="s">
        <v>325</v>
      </c>
      <c r="G441" s="0" t="s">
        <v>26</v>
      </c>
      <c r="H441" s="1" t="n">
        <f aca="false">PRODUCT(A441,8)</f>
        <v>464</v>
      </c>
    </row>
    <row r="442" customFormat="false" ht="12.75" hidden="false" customHeight="false" outlineLevel="0" collapsed="false">
      <c r="C442" s="0" t="s">
        <v>181</v>
      </c>
      <c r="G442" s="0" t="s">
        <v>26</v>
      </c>
      <c r="H442" s="1" t="n">
        <v>306</v>
      </c>
    </row>
    <row r="443" customFormat="false" ht="12.75" hidden="false" customHeight="false" outlineLevel="0" collapsed="false">
      <c r="C443" s="0" t="s">
        <v>115</v>
      </c>
      <c r="G443" s="0" t="s">
        <v>26</v>
      </c>
      <c r="H443" s="1" t="n">
        <f aca="false">SUM(H441:H442)</f>
        <v>770</v>
      </c>
    </row>
    <row r="445" customFormat="false" ht="12.75" hidden="false" customHeight="false" outlineLevel="0" collapsed="false">
      <c r="A445" s="10" t="s">
        <v>32</v>
      </c>
      <c r="C445" s="12" t="s">
        <v>307</v>
      </c>
      <c r="D445" s="0" t="s">
        <v>340</v>
      </c>
      <c r="G445" s="0" t="s">
        <v>26</v>
      </c>
      <c r="H445" s="1" t="n">
        <v>150</v>
      </c>
    </row>
    <row r="446" customFormat="false" ht="12.75" hidden="false" customHeight="false" outlineLevel="0" collapsed="false">
      <c r="A446" s="10" t="s">
        <v>35</v>
      </c>
      <c r="C446" s="12" t="s">
        <v>309</v>
      </c>
      <c r="D446" s="0" t="s">
        <v>319</v>
      </c>
      <c r="G446" s="0" t="s">
        <v>26</v>
      </c>
      <c r="H446" s="1" t="n">
        <v>120</v>
      </c>
    </row>
    <row r="447" customFormat="false" ht="12.75" hidden="false" customHeight="false" outlineLevel="0" collapsed="false">
      <c r="A447" s="10" t="s">
        <v>38</v>
      </c>
      <c r="C447" s="12" t="s">
        <v>341</v>
      </c>
      <c r="D447" s="0" t="s">
        <v>108</v>
      </c>
      <c r="G447" s="0" t="s">
        <v>26</v>
      </c>
      <c r="H447" s="1" t="n">
        <v>100</v>
      </c>
    </row>
    <row r="448" customFormat="false" ht="12.75" hidden="false" customHeight="false" outlineLevel="0" collapsed="false">
      <c r="A448" s="10" t="s">
        <v>232</v>
      </c>
      <c r="C448" s="12" t="s">
        <v>342</v>
      </c>
      <c r="D448" s="0" t="s">
        <v>234</v>
      </c>
      <c r="G448" s="0" t="s">
        <v>26</v>
      </c>
      <c r="H448" s="1" t="n">
        <v>160</v>
      </c>
    </row>
    <row r="449" customFormat="false" ht="12.75" hidden="false" customHeight="false" outlineLevel="0" collapsed="false">
      <c r="A449" s="10" t="s">
        <v>235</v>
      </c>
      <c r="C449" s="12" t="s">
        <v>335</v>
      </c>
      <c r="D449" s="0" t="s">
        <v>237</v>
      </c>
      <c r="G449" s="0" t="s">
        <v>26</v>
      </c>
      <c r="H449" s="1" t="n">
        <v>120</v>
      </c>
    </row>
    <row r="450" customFormat="false" ht="12.75" hidden="false" customHeight="false" outlineLevel="0" collapsed="false">
      <c r="A450" s="10" t="s">
        <v>238</v>
      </c>
      <c r="C450" s="12" t="s">
        <v>312</v>
      </c>
      <c r="D450" s="0" t="s">
        <v>240</v>
      </c>
      <c r="G450" s="0" t="s">
        <v>26</v>
      </c>
      <c r="H450" s="1" t="n">
        <v>120</v>
      </c>
    </row>
    <row r="451" customFormat="false" ht="12.75" hidden="false" customHeight="false" outlineLevel="0" collapsed="false">
      <c r="C451" s="13"/>
    </row>
    <row r="452" customFormat="false" ht="12.75" hidden="false" customHeight="false" outlineLevel="0" collapsed="false">
      <c r="C452" s="12" t="s">
        <v>115</v>
      </c>
      <c r="G452" s="0" t="s">
        <v>26</v>
      </c>
      <c r="H452" s="1" t="n">
        <f aca="false">SUM(H445:H451)</f>
        <v>770</v>
      </c>
    </row>
    <row r="455" s="6" customFormat="true" ht="12.75" hidden="false" customHeight="false" outlineLevel="0" collapsed="false">
      <c r="A455" s="6" t="s">
        <v>343</v>
      </c>
      <c r="H455" s="11"/>
    </row>
    <row r="457" customFormat="false" ht="12.75" hidden="false" customHeight="false" outlineLevel="0" collapsed="false">
      <c r="A457" s="0" t="n">
        <v>11</v>
      </c>
      <c r="C457" s="0" t="s">
        <v>263</v>
      </c>
      <c r="G457" s="0" t="s">
        <v>26</v>
      </c>
      <c r="H457" s="1" t="n">
        <f aca="false">PRODUCT(A457,12.5)</f>
        <v>137.5</v>
      </c>
    </row>
    <row r="458" customFormat="false" ht="12.75" hidden="false" customHeight="false" outlineLevel="0" collapsed="false">
      <c r="C458" s="0" t="s">
        <v>97</v>
      </c>
      <c r="G458" s="0" t="s">
        <v>26</v>
      </c>
      <c r="H458" s="1" t="n">
        <f aca="false">SUM(PRODUCT(H457,0.65),0.02)</f>
        <v>89.395</v>
      </c>
    </row>
    <row r="459" customFormat="false" ht="12.75" hidden="false" customHeight="false" outlineLevel="0" collapsed="false">
      <c r="C459" s="0" t="s">
        <v>344</v>
      </c>
      <c r="G459" s="0" t="s">
        <v>26</v>
      </c>
      <c r="H459" s="1" t="n">
        <v>55</v>
      </c>
    </row>
    <row r="460" customFormat="false" ht="12.75" hidden="false" customHeight="false" outlineLevel="0" collapsed="false">
      <c r="C460" s="0" t="s">
        <v>265</v>
      </c>
      <c r="G460" s="0" t="s">
        <v>26</v>
      </c>
      <c r="H460" s="1" t="n">
        <f aca="false">SUM(H458,-H459)</f>
        <v>34.395</v>
      </c>
    </row>
    <row r="462" customFormat="false" ht="12.75" hidden="false" customHeight="false" outlineLevel="0" collapsed="false">
      <c r="A462" s="10" t="s">
        <v>32</v>
      </c>
      <c r="C462" s="12" t="s">
        <v>266</v>
      </c>
      <c r="D462" s="0" t="s">
        <v>229</v>
      </c>
    </row>
    <row r="463" customFormat="false" ht="12.75" hidden="false" customHeight="false" outlineLevel="0" collapsed="false">
      <c r="A463" s="10" t="s">
        <v>35</v>
      </c>
      <c r="C463" s="12" t="s">
        <v>226</v>
      </c>
      <c r="D463" s="0" t="s">
        <v>330</v>
      </c>
    </row>
    <row r="464" customFormat="false" ht="12.75" hidden="false" customHeight="false" outlineLevel="0" collapsed="false">
      <c r="A464" s="10" t="s">
        <v>38</v>
      </c>
      <c r="C464" s="12" t="s">
        <v>228</v>
      </c>
      <c r="D464" s="0" t="s">
        <v>328</v>
      </c>
    </row>
    <row r="467" s="6" customFormat="true" ht="12.75" hidden="false" customHeight="false" outlineLevel="0" collapsed="false">
      <c r="A467" s="6" t="s">
        <v>345</v>
      </c>
      <c r="H467" s="11"/>
    </row>
    <row r="469" customFormat="false" ht="12.75" hidden="false" customHeight="false" outlineLevel="0" collapsed="false">
      <c r="A469" s="0" t="n">
        <v>84</v>
      </c>
      <c r="C469" s="0" t="s">
        <v>263</v>
      </c>
      <c r="G469" s="0" t="s">
        <v>26</v>
      </c>
      <c r="H469" s="1" t="n">
        <f aca="false">PRODUCT(A469,12.5)</f>
        <v>1050</v>
      </c>
    </row>
    <row r="470" customFormat="false" ht="12.75" hidden="false" customHeight="false" outlineLevel="0" collapsed="false">
      <c r="C470" s="0" t="s">
        <v>97</v>
      </c>
      <c r="G470" s="0" t="s">
        <v>26</v>
      </c>
      <c r="H470" s="1" t="n">
        <f aca="false">SUM(PRODUCT(H469,0.65),0)</f>
        <v>682.5</v>
      </c>
    </row>
    <row r="471" customFormat="false" ht="12.75" hidden="false" customHeight="false" outlineLevel="0" collapsed="false">
      <c r="C471" s="0" t="s">
        <v>346</v>
      </c>
      <c r="G471" s="0" t="s">
        <v>26</v>
      </c>
      <c r="H471" s="1" t="n">
        <v>308</v>
      </c>
    </row>
    <row r="472" customFormat="false" ht="12.75" hidden="false" customHeight="false" outlineLevel="0" collapsed="false">
      <c r="C472" s="0" t="s">
        <v>265</v>
      </c>
      <c r="G472" s="0" t="s">
        <v>26</v>
      </c>
      <c r="H472" s="1" t="n">
        <f aca="false">SUM(H470,-H471)</f>
        <v>374.5</v>
      </c>
    </row>
    <row r="474" customFormat="false" ht="12.75" hidden="false" customHeight="false" outlineLevel="0" collapsed="false">
      <c r="A474" s="10" t="s">
        <v>32</v>
      </c>
      <c r="C474" s="12" t="s">
        <v>283</v>
      </c>
      <c r="D474" s="0" t="s">
        <v>347</v>
      </c>
    </row>
    <row r="475" customFormat="false" ht="12.75" hidden="false" customHeight="false" outlineLevel="0" collapsed="false">
      <c r="A475" s="10" t="s">
        <v>35</v>
      </c>
      <c r="C475" s="12" t="s">
        <v>147</v>
      </c>
      <c r="D475" s="0" t="s">
        <v>348</v>
      </c>
    </row>
    <row r="476" customFormat="false" ht="12.75" hidden="false" customHeight="false" outlineLevel="0" collapsed="false">
      <c r="A476" s="10" t="s">
        <v>38</v>
      </c>
      <c r="C476" s="12" t="s">
        <v>349</v>
      </c>
      <c r="D476" s="0" t="s">
        <v>350</v>
      </c>
    </row>
    <row r="477" customFormat="false" ht="12.75" hidden="false" customHeight="false" outlineLevel="0" collapsed="false">
      <c r="A477" s="10"/>
      <c r="C477" s="12" t="s">
        <v>349</v>
      </c>
      <c r="D477" s="0" t="s">
        <v>351</v>
      </c>
    </row>
    <row r="478" customFormat="false" ht="12.75" hidden="false" customHeight="false" outlineLevel="0" collapsed="false">
      <c r="A478" s="10"/>
      <c r="C478" s="12"/>
    </row>
    <row r="480" s="6" customFormat="true" ht="12.75" hidden="false" customHeight="false" outlineLevel="0" collapsed="false">
      <c r="A480" s="6" t="s">
        <v>352</v>
      </c>
      <c r="H480" s="11"/>
    </row>
    <row r="482" customFormat="false" ht="12.75" hidden="false" customHeight="false" outlineLevel="0" collapsed="false">
      <c r="A482" s="0" t="n">
        <v>63</v>
      </c>
      <c r="C482" s="0" t="s">
        <v>263</v>
      </c>
      <c r="G482" s="0" t="s">
        <v>26</v>
      </c>
      <c r="H482" s="1" t="n">
        <f aca="false">PRODUCT(A482,12.5)</f>
        <v>787.5</v>
      </c>
    </row>
    <row r="483" customFormat="false" ht="12.75" hidden="false" customHeight="false" outlineLevel="0" collapsed="false">
      <c r="C483" s="0" t="s">
        <v>97</v>
      </c>
      <c r="G483" s="0" t="s">
        <v>26</v>
      </c>
      <c r="H483" s="1" t="n">
        <f aca="false">SUM(PRODUCT(H482,0.65),0.02)</f>
        <v>511.895</v>
      </c>
    </row>
    <row r="484" customFormat="false" ht="12.75" hidden="false" customHeight="false" outlineLevel="0" collapsed="false">
      <c r="C484" s="0" t="s">
        <v>353</v>
      </c>
      <c r="G484" s="0" t="s">
        <v>26</v>
      </c>
      <c r="H484" s="1" t="n">
        <v>346</v>
      </c>
    </row>
    <row r="485" customFormat="false" ht="12.75" hidden="false" customHeight="false" outlineLevel="0" collapsed="false">
      <c r="C485" s="0" t="s">
        <v>265</v>
      </c>
      <c r="G485" s="0" t="s">
        <v>26</v>
      </c>
      <c r="H485" s="1" t="n">
        <f aca="false">SUM(H483,-H484)</f>
        <v>165.895</v>
      </c>
    </row>
    <row r="487" customFormat="false" ht="12.75" hidden="false" customHeight="false" outlineLevel="0" collapsed="false">
      <c r="A487" s="10" t="s">
        <v>32</v>
      </c>
      <c r="C487" s="12" t="s">
        <v>147</v>
      </c>
      <c r="D487" s="0" t="s">
        <v>86</v>
      </c>
    </row>
    <row r="488" customFormat="false" ht="12.75" hidden="false" customHeight="false" outlineLevel="0" collapsed="false">
      <c r="A488" s="10" t="s">
        <v>35</v>
      </c>
      <c r="C488" s="12" t="s">
        <v>354</v>
      </c>
      <c r="D488" s="0" t="s">
        <v>355</v>
      </c>
    </row>
    <row r="489" customFormat="false" ht="12.75" hidden="false" customHeight="false" outlineLevel="0" collapsed="false">
      <c r="A489" s="10"/>
      <c r="C489" s="12" t="s">
        <v>354</v>
      </c>
      <c r="D489" s="0" t="s">
        <v>356</v>
      </c>
    </row>
    <row r="490" customFormat="false" ht="12.75" hidden="false" customHeight="false" outlineLevel="0" collapsed="false">
      <c r="A490" s="10" t="s">
        <v>60</v>
      </c>
      <c r="C490" s="12" t="s">
        <v>154</v>
      </c>
      <c r="D490" s="0" t="s">
        <v>357</v>
      </c>
    </row>
    <row r="491" customFormat="false" ht="12.75" hidden="false" customHeight="false" outlineLevel="0" collapsed="false">
      <c r="A491" s="10"/>
      <c r="C491" s="12"/>
    </row>
    <row r="492" customFormat="false" ht="12.75" hidden="false" customHeight="false" outlineLevel="0" collapsed="false">
      <c r="A492" s="10"/>
      <c r="C492" s="12"/>
    </row>
    <row r="493" customFormat="false" ht="12.75" hidden="false" customHeight="false" outlineLevel="0" collapsed="false">
      <c r="A493" s="10"/>
      <c r="C493" s="12"/>
    </row>
    <row r="494" customFormat="false" ht="12.75" hidden="false" customHeight="false" outlineLevel="0" collapsed="false">
      <c r="H494" s="9"/>
    </row>
    <row r="495" s="6" customFormat="true" ht="12.75" hidden="false" customHeight="false" outlineLevel="0" collapsed="false">
      <c r="A495" s="6" t="s">
        <v>358</v>
      </c>
      <c r="H495" s="11"/>
    </row>
    <row r="497" customFormat="false" ht="12.75" hidden="false" customHeight="false" outlineLevel="0" collapsed="false">
      <c r="A497" s="0" t="n">
        <v>463</v>
      </c>
      <c r="C497" s="0" t="s">
        <v>179</v>
      </c>
      <c r="G497" s="0" t="s">
        <v>26</v>
      </c>
      <c r="H497" s="1" t="n">
        <f aca="false">PRODUCT(A497,1.75)</f>
        <v>810.25</v>
      </c>
    </row>
    <row r="498" customFormat="false" ht="12.75" hidden="false" customHeight="false" outlineLevel="0" collapsed="false">
      <c r="A498" s="10"/>
    </row>
    <row r="500" s="6" customFormat="true" ht="12.75" hidden="false" customHeight="false" outlineLevel="0" collapsed="false">
      <c r="A500" s="6" t="s">
        <v>359</v>
      </c>
      <c r="H500" s="11"/>
    </row>
    <row r="502" customFormat="false" ht="12.75" hidden="false" customHeight="false" outlineLevel="0" collapsed="false">
      <c r="A502" s="0" t="n">
        <v>51</v>
      </c>
      <c r="C502" s="0" t="s">
        <v>360</v>
      </c>
      <c r="G502" s="0" t="s">
        <v>26</v>
      </c>
      <c r="H502" s="1" t="n">
        <f aca="false">PRODUCT(A502,11.5)</f>
        <v>586.5</v>
      </c>
    </row>
    <row r="504" customFormat="false" ht="12.75" hidden="false" customHeight="false" outlineLevel="0" collapsed="false">
      <c r="A504" s="10" t="s">
        <v>32</v>
      </c>
      <c r="C504" s="12" t="s">
        <v>361</v>
      </c>
      <c r="D504" s="0" t="s">
        <v>362</v>
      </c>
      <c r="G504" s="0" t="s">
        <v>26</v>
      </c>
      <c r="H504" s="1" t="n">
        <v>100</v>
      </c>
    </row>
    <row r="505" customFormat="false" ht="12.75" hidden="false" customHeight="false" outlineLevel="0" collapsed="false">
      <c r="A505" s="10" t="s">
        <v>35</v>
      </c>
      <c r="C505" s="12" t="s">
        <v>363</v>
      </c>
      <c r="D505" s="0" t="s">
        <v>364</v>
      </c>
      <c r="G505" s="0" t="s">
        <v>26</v>
      </c>
      <c r="H505" s="1" t="n">
        <v>80</v>
      </c>
    </row>
    <row r="506" customFormat="false" ht="12.75" hidden="false" customHeight="false" outlineLevel="0" collapsed="false">
      <c r="A506" s="10" t="s">
        <v>38</v>
      </c>
      <c r="C506" s="12" t="s">
        <v>266</v>
      </c>
      <c r="D506" s="0" t="s">
        <v>365</v>
      </c>
      <c r="G506" s="0" t="s">
        <v>26</v>
      </c>
      <c r="H506" s="1" t="n">
        <v>60</v>
      </c>
    </row>
    <row r="507" customFormat="false" ht="12.75" hidden="false" customHeight="false" outlineLevel="0" collapsed="false">
      <c r="A507" s="10" t="s">
        <v>60</v>
      </c>
      <c r="C507" s="12" t="s">
        <v>366</v>
      </c>
      <c r="D507" s="0" t="s">
        <v>367</v>
      </c>
      <c r="G507" s="0" t="s">
        <v>26</v>
      </c>
      <c r="H507" s="1" t="n">
        <v>45</v>
      </c>
    </row>
    <row r="508" customFormat="false" ht="12.75" hidden="false" customHeight="false" outlineLevel="0" collapsed="false">
      <c r="A508" s="10" t="s">
        <v>106</v>
      </c>
      <c r="C508" s="12" t="s">
        <v>368</v>
      </c>
      <c r="D508" s="0" t="s">
        <v>369</v>
      </c>
      <c r="G508" s="0" t="s">
        <v>26</v>
      </c>
      <c r="H508" s="1" t="n">
        <v>30</v>
      </c>
    </row>
    <row r="509" customFormat="false" ht="12.75" hidden="false" customHeight="false" outlineLevel="0" collapsed="false">
      <c r="A509" s="10"/>
      <c r="C509" s="12" t="s">
        <v>115</v>
      </c>
      <c r="G509" s="0" t="s">
        <v>26</v>
      </c>
      <c r="H509" s="1" t="n">
        <f aca="false">SUM(H504:H508)</f>
        <v>315</v>
      </c>
    </row>
    <row r="510" customFormat="false" ht="12.75" hidden="false" customHeight="false" outlineLevel="0" collapsed="false">
      <c r="A510" s="10"/>
      <c r="C510" s="12" t="s">
        <v>53</v>
      </c>
      <c r="G510" s="0" t="s">
        <v>26</v>
      </c>
      <c r="H510" s="1" t="n">
        <f aca="false">SUM(-H509,H502)</f>
        <v>271.5</v>
      </c>
    </row>
    <row r="511" customFormat="false" ht="12.75" hidden="false" customHeight="false" outlineLevel="0" collapsed="false">
      <c r="A511" s="10"/>
      <c r="C511" s="12"/>
    </row>
    <row r="513" s="6" customFormat="true" ht="12.75" hidden="false" customHeight="false" outlineLevel="0" collapsed="false">
      <c r="A513" s="6" t="s">
        <v>370</v>
      </c>
      <c r="F513" s="14"/>
      <c r="H513" s="11"/>
    </row>
    <row r="514" customFormat="false" ht="12.75" hidden="false" customHeight="false" outlineLevel="0" collapsed="false">
      <c r="F514" s="14"/>
    </row>
    <row r="515" customFormat="false" ht="12.75" hidden="false" customHeight="false" outlineLevel="0" collapsed="false">
      <c r="A515" s="0" t="n">
        <v>2</v>
      </c>
      <c r="C515" s="0" t="s">
        <v>360</v>
      </c>
      <c r="G515" s="0" t="s">
        <v>26</v>
      </c>
      <c r="H515" s="1" t="n">
        <f aca="false">PRODUCT(A515,11.5)</f>
        <v>23</v>
      </c>
    </row>
    <row r="517" customFormat="false" ht="12.75" hidden="false" customHeight="false" outlineLevel="0" collapsed="false">
      <c r="A517" s="10" t="s">
        <v>32</v>
      </c>
      <c r="C517" s="12" t="s">
        <v>371</v>
      </c>
      <c r="D517" s="0" t="s">
        <v>372</v>
      </c>
      <c r="G517" s="0" t="s">
        <v>26</v>
      </c>
      <c r="H517" s="1" t="n">
        <v>20</v>
      </c>
    </row>
    <row r="518" customFormat="false" ht="12.75" hidden="false" customHeight="false" outlineLevel="0" collapsed="false">
      <c r="A518" s="10" t="s">
        <v>35</v>
      </c>
      <c r="C518" s="12" t="s">
        <v>373</v>
      </c>
      <c r="D518" s="0" t="s">
        <v>374</v>
      </c>
    </row>
    <row r="519" customFormat="false" ht="12.75" hidden="false" customHeight="false" outlineLevel="0" collapsed="false">
      <c r="A519" s="10"/>
      <c r="C519" s="12" t="s">
        <v>115</v>
      </c>
      <c r="G519" s="0" t="s">
        <v>26</v>
      </c>
      <c r="H519" s="1" t="n">
        <f aca="false">SUM(H517:H518)</f>
        <v>20</v>
      </c>
    </row>
    <row r="520" customFormat="false" ht="12.75" hidden="false" customHeight="false" outlineLevel="0" collapsed="false">
      <c r="A520" s="10"/>
      <c r="C520" s="12" t="s">
        <v>53</v>
      </c>
      <c r="G520" s="0" t="s">
        <v>26</v>
      </c>
      <c r="H520" s="1" t="n">
        <f aca="false">SUM(-H519,H515)</f>
        <v>3</v>
      </c>
    </row>
    <row r="521" customFormat="false" ht="12.75" hidden="false" customHeight="false" outlineLevel="0" collapsed="false">
      <c r="A521" s="10"/>
    </row>
    <row r="523" s="6" customFormat="true" ht="12.75" hidden="false" customHeight="false" outlineLevel="0" collapsed="false">
      <c r="A523" s="6" t="s">
        <v>375</v>
      </c>
      <c r="H523" s="11"/>
    </row>
    <row r="525" customFormat="false" ht="12.75" hidden="false" customHeight="false" outlineLevel="0" collapsed="false">
      <c r="A525" s="0" t="n">
        <v>27</v>
      </c>
      <c r="C525" s="0" t="s">
        <v>376</v>
      </c>
      <c r="G525" s="0" t="s">
        <v>26</v>
      </c>
      <c r="H525" s="1" t="n">
        <f aca="false">PRODUCT(A525,14.5)</f>
        <v>391.5</v>
      </c>
    </row>
    <row r="526" customFormat="false" ht="12.75" hidden="false" customHeight="false" outlineLevel="0" collapsed="false">
      <c r="C526" s="0" t="s">
        <v>65</v>
      </c>
      <c r="G526" s="0" t="s">
        <v>26</v>
      </c>
      <c r="H526" s="1" t="n">
        <v>-20</v>
      </c>
    </row>
    <row r="527" customFormat="false" ht="12.75" hidden="false" customHeight="false" outlineLevel="0" collapsed="false">
      <c r="C527" s="0" t="s">
        <v>53</v>
      </c>
      <c r="G527" s="0" t="s">
        <v>26</v>
      </c>
      <c r="H527" s="1" t="n">
        <f aca="false">SUM(H525:H526)</f>
        <v>371.5</v>
      </c>
    </row>
    <row r="529" customFormat="false" ht="12.75" hidden="false" customHeight="false" outlineLevel="0" collapsed="false">
      <c r="A529" s="10" t="s">
        <v>32</v>
      </c>
      <c r="C529" s="12" t="s">
        <v>377</v>
      </c>
      <c r="D529" s="0" t="s">
        <v>378</v>
      </c>
    </row>
    <row r="530" customFormat="false" ht="12.75" hidden="false" customHeight="false" outlineLevel="0" collapsed="false">
      <c r="A530" s="10" t="s">
        <v>35</v>
      </c>
      <c r="C530" s="12" t="s">
        <v>266</v>
      </c>
      <c r="D530" s="0" t="s">
        <v>379</v>
      </c>
    </row>
    <row r="531" customFormat="false" ht="12.75" hidden="false" customHeight="false" outlineLevel="0" collapsed="false">
      <c r="A531" s="10" t="s">
        <v>38</v>
      </c>
      <c r="C531" s="12" t="s">
        <v>380</v>
      </c>
      <c r="D531" s="0" t="s">
        <v>381</v>
      </c>
    </row>
    <row r="532" customFormat="false" ht="12.75" hidden="false" customHeight="false" outlineLevel="0" collapsed="false">
      <c r="A532" s="10" t="s">
        <v>60</v>
      </c>
      <c r="C532" s="12" t="s">
        <v>382</v>
      </c>
      <c r="D532" s="0" t="s">
        <v>383</v>
      </c>
    </row>
    <row r="533" customFormat="false" ht="12.75" hidden="false" customHeight="false" outlineLevel="0" collapsed="false">
      <c r="A533" s="10"/>
    </row>
    <row r="535" s="6" customFormat="true" ht="12.75" hidden="false" customHeight="false" outlineLevel="0" collapsed="false">
      <c r="A535" s="6" t="s">
        <v>384</v>
      </c>
      <c r="H535" s="11"/>
    </row>
    <row r="537" customFormat="false" ht="12.75" hidden="false" customHeight="false" outlineLevel="0" collapsed="false">
      <c r="A537" s="0" t="n">
        <v>1</v>
      </c>
      <c r="C537" s="0" t="s">
        <v>385</v>
      </c>
      <c r="G537" s="0" t="s">
        <v>26</v>
      </c>
      <c r="H537" s="1" t="n">
        <f aca="false">PRODUCT(A537,9.5)</f>
        <v>9.5</v>
      </c>
    </row>
    <row r="539" customFormat="false" ht="12.75" hidden="false" customHeight="false" outlineLevel="0" collapsed="false">
      <c r="A539" s="10" t="s">
        <v>32</v>
      </c>
      <c r="C539" s="12" t="s">
        <v>386</v>
      </c>
      <c r="D539" s="0" t="s">
        <v>387</v>
      </c>
    </row>
    <row r="540" customFormat="false" ht="12.75" hidden="false" customHeight="false" outlineLevel="0" collapsed="false">
      <c r="A540" s="10"/>
    </row>
    <row r="542" s="6" customFormat="true" ht="12.75" hidden="false" customHeight="false" outlineLevel="0" collapsed="false">
      <c r="A542" s="6" t="s">
        <v>388</v>
      </c>
      <c r="H542" s="11"/>
    </row>
    <row r="544" customFormat="false" ht="12.75" hidden="false" customHeight="false" outlineLevel="0" collapsed="false">
      <c r="A544" s="0" t="n">
        <v>43</v>
      </c>
      <c r="C544" s="0" t="s">
        <v>385</v>
      </c>
      <c r="G544" s="0" t="s">
        <v>26</v>
      </c>
      <c r="H544" s="1" t="n">
        <f aca="false">PRODUCT(A544,9.5)</f>
        <v>408.5</v>
      </c>
    </row>
    <row r="546" customFormat="false" ht="12.75" hidden="false" customHeight="false" outlineLevel="0" collapsed="false">
      <c r="A546" s="10" t="s">
        <v>32</v>
      </c>
      <c r="C546" s="12" t="s">
        <v>389</v>
      </c>
      <c r="D546" s="0" t="s">
        <v>390</v>
      </c>
    </row>
    <row r="547" customFormat="false" ht="12.75" hidden="false" customHeight="false" outlineLevel="0" collapsed="false">
      <c r="A547" s="10" t="s">
        <v>35</v>
      </c>
      <c r="C547" s="12" t="s">
        <v>391</v>
      </c>
      <c r="D547" s="0" t="s">
        <v>392</v>
      </c>
    </row>
    <row r="548" customFormat="false" ht="12.75" hidden="false" customHeight="false" outlineLevel="0" collapsed="false">
      <c r="A548" s="10" t="s">
        <v>38</v>
      </c>
      <c r="C548" s="12" t="s">
        <v>393</v>
      </c>
      <c r="D548" s="0" t="s">
        <v>394</v>
      </c>
    </row>
    <row r="549" customFormat="false" ht="12.75" hidden="false" customHeight="false" outlineLevel="0" collapsed="false">
      <c r="A549" s="10"/>
    </row>
    <row r="551" s="6" customFormat="true" ht="12.75" hidden="false" customHeight="false" outlineLevel="0" collapsed="false">
      <c r="A551" s="6" t="s">
        <v>395</v>
      </c>
      <c r="H551" s="11"/>
    </row>
    <row r="553" customFormat="false" ht="12.75" hidden="false" customHeight="false" outlineLevel="0" collapsed="false">
      <c r="A553" s="0" t="n">
        <v>2</v>
      </c>
      <c r="C553" s="0" t="s">
        <v>385</v>
      </c>
      <c r="G553" s="0" t="s">
        <v>26</v>
      </c>
      <c r="H553" s="1" t="n">
        <f aca="false">PRODUCT(A553,9.5)</f>
        <v>19</v>
      </c>
    </row>
    <row r="555" customFormat="false" ht="12.75" hidden="false" customHeight="false" outlineLevel="0" collapsed="false">
      <c r="A555" s="10" t="s">
        <v>32</v>
      </c>
      <c r="C555" s="12" t="s">
        <v>396</v>
      </c>
      <c r="D555" s="0" t="s">
        <v>372</v>
      </c>
    </row>
    <row r="556" customFormat="false" ht="12.75" hidden="false" customHeight="false" outlineLevel="0" collapsed="false">
      <c r="A556" s="10" t="s">
        <v>35</v>
      </c>
      <c r="C556" s="12" t="s">
        <v>397</v>
      </c>
      <c r="D556" s="0" t="s">
        <v>374</v>
      </c>
    </row>
    <row r="559" s="6" customFormat="true" ht="12.75" hidden="false" customHeight="false" outlineLevel="0" collapsed="false">
      <c r="A559" s="6" t="s">
        <v>398</v>
      </c>
      <c r="H559" s="11"/>
    </row>
    <row r="561" customFormat="false" ht="12.75" hidden="false" customHeight="false" outlineLevel="0" collapsed="false">
      <c r="A561" s="0" t="n">
        <v>2</v>
      </c>
      <c r="C561" s="0" t="s">
        <v>399</v>
      </c>
      <c r="G561" s="0" t="s">
        <v>26</v>
      </c>
      <c r="H561" s="1" t="n">
        <f aca="false">PRODUCT(A561,11.5)</f>
        <v>23</v>
      </c>
    </row>
    <row r="562" customFormat="false" ht="12.75" hidden="false" customHeight="false" outlineLevel="0" collapsed="false">
      <c r="C562" s="0" t="s">
        <v>97</v>
      </c>
      <c r="G562" s="0" t="s">
        <v>26</v>
      </c>
      <c r="H562" s="1" t="n">
        <f aca="false">SUM(PRODUCT(H561,0.65),0.05)</f>
        <v>15</v>
      </c>
    </row>
    <row r="563" customFormat="false" ht="12.75" hidden="false" customHeight="false" outlineLevel="0" collapsed="false">
      <c r="C563" s="0" t="s">
        <v>400</v>
      </c>
      <c r="G563" s="0" t="s">
        <v>26</v>
      </c>
      <c r="H563" s="1" t="n">
        <v>10</v>
      </c>
    </row>
    <row r="564" customFormat="false" ht="12.75" hidden="false" customHeight="false" outlineLevel="0" collapsed="false">
      <c r="C564" s="0" t="s">
        <v>265</v>
      </c>
      <c r="G564" s="0" t="s">
        <v>26</v>
      </c>
      <c r="H564" s="1" t="n">
        <f aca="false">SUM(H562,-H563)</f>
        <v>5</v>
      </c>
    </row>
    <row r="566" customFormat="false" ht="12.75" hidden="false" customHeight="false" outlineLevel="0" collapsed="false">
      <c r="A566" s="10" t="s">
        <v>32</v>
      </c>
      <c r="C566" s="12" t="s">
        <v>401</v>
      </c>
      <c r="D566" s="0" t="s">
        <v>387</v>
      </c>
    </row>
    <row r="567" customFormat="false" ht="12.75" hidden="false" customHeight="false" outlineLevel="0" collapsed="false">
      <c r="A567" s="10" t="s">
        <v>35</v>
      </c>
      <c r="C567" s="12" t="s">
        <v>402</v>
      </c>
      <c r="D567" s="0" t="s">
        <v>403</v>
      </c>
    </row>
    <row r="570" s="6" customFormat="true" ht="12.75" hidden="false" customHeight="false" outlineLevel="0" collapsed="false">
      <c r="A570" s="6" t="s">
        <v>404</v>
      </c>
      <c r="H570" s="11"/>
    </row>
    <row r="572" customFormat="false" ht="12.75" hidden="false" customHeight="false" outlineLevel="0" collapsed="false">
      <c r="A572" s="0" t="n">
        <v>33</v>
      </c>
      <c r="C572" s="0" t="s">
        <v>399</v>
      </c>
      <c r="G572" s="0" t="s">
        <v>26</v>
      </c>
      <c r="H572" s="1" t="n">
        <f aca="false">PRODUCT(A572,11.5)</f>
        <v>379.5</v>
      </c>
    </row>
    <row r="573" customFormat="false" ht="12.75" hidden="false" customHeight="false" outlineLevel="0" collapsed="false">
      <c r="C573" s="0" t="s">
        <v>97</v>
      </c>
      <c r="G573" s="0" t="s">
        <v>26</v>
      </c>
      <c r="H573" s="1" t="n">
        <f aca="false">SUM(PRODUCT(H572,0.65),0.02)</f>
        <v>246.695</v>
      </c>
    </row>
    <row r="574" customFormat="false" ht="12.75" hidden="false" customHeight="false" outlineLevel="0" collapsed="false">
      <c r="C574" s="0" t="s">
        <v>405</v>
      </c>
      <c r="G574" s="0" t="s">
        <v>26</v>
      </c>
      <c r="H574" s="1" t="n">
        <v>180</v>
      </c>
    </row>
    <row r="575" customFormat="false" ht="12.75" hidden="false" customHeight="false" outlineLevel="0" collapsed="false">
      <c r="C575" s="0" t="s">
        <v>265</v>
      </c>
      <c r="G575" s="0" t="s">
        <v>26</v>
      </c>
      <c r="H575" s="1" t="n">
        <f aca="false">SUM(H573,-H574)</f>
        <v>66.695</v>
      </c>
    </row>
    <row r="577" customFormat="false" ht="12.75" hidden="false" customHeight="false" outlineLevel="0" collapsed="false">
      <c r="A577" s="10" t="s">
        <v>32</v>
      </c>
      <c r="C577" s="12" t="s">
        <v>406</v>
      </c>
      <c r="D577" s="0" t="s">
        <v>369</v>
      </c>
    </row>
    <row r="578" customFormat="false" ht="12.75" hidden="false" customHeight="false" outlineLevel="0" collapsed="false">
      <c r="A578" s="10" t="s">
        <v>35</v>
      </c>
      <c r="C578" s="12" t="s">
        <v>393</v>
      </c>
      <c r="D578" s="0" t="s">
        <v>392</v>
      </c>
    </row>
    <row r="579" customFormat="false" ht="12.75" hidden="false" customHeight="false" outlineLevel="0" collapsed="false">
      <c r="A579" s="10" t="s">
        <v>38</v>
      </c>
      <c r="C579" s="12" t="s">
        <v>407</v>
      </c>
      <c r="D579" s="0" t="s">
        <v>367</v>
      </c>
    </row>
    <row r="582" s="6" customFormat="true" ht="12.75" hidden="false" customHeight="false" outlineLevel="0" collapsed="false">
      <c r="A582" s="6" t="s">
        <v>408</v>
      </c>
      <c r="H582" s="11"/>
    </row>
    <row r="584" customFormat="false" ht="12.75" hidden="false" customHeight="false" outlineLevel="0" collapsed="false">
      <c r="A584" s="0" t="n">
        <v>2</v>
      </c>
      <c r="C584" s="0" t="s">
        <v>399</v>
      </c>
      <c r="G584" s="0" t="s">
        <v>26</v>
      </c>
      <c r="H584" s="1" t="n">
        <f aca="false">PRODUCT(A584,11.5)</f>
        <v>23</v>
      </c>
    </row>
    <row r="585" customFormat="false" ht="12.75" hidden="false" customHeight="false" outlineLevel="0" collapsed="false">
      <c r="C585" s="0" t="s">
        <v>97</v>
      </c>
      <c r="G585" s="0" t="s">
        <v>26</v>
      </c>
      <c r="H585" s="1" t="n">
        <f aca="false">SUM(PRODUCT(H584,0.65),0.05)</f>
        <v>15</v>
      </c>
    </row>
    <row r="586" customFormat="false" ht="12.75" hidden="false" customHeight="false" outlineLevel="0" collapsed="false">
      <c r="C586" s="0" t="s">
        <v>409</v>
      </c>
      <c r="G586" s="0" t="s">
        <v>26</v>
      </c>
      <c r="H586" s="1" t="n">
        <v>0</v>
      </c>
    </row>
    <row r="587" customFormat="false" ht="12.75" hidden="false" customHeight="false" outlineLevel="0" collapsed="false">
      <c r="C587" s="0" t="s">
        <v>265</v>
      </c>
      <c r="G587" s="0" t="s">
        <v>26</v>
      </c>
      <c r="H587" s="1" t="n">
        <f aca="false">SUM(H585,-H586)</f>
        <v>15</v>
      </c>
    </row>
    <row r="589" customFormat="false" ht="12.75" hidden="false" customHeight="false" outlineLevel="0" collapsed="false">
      <c r="A589" s="10" t="s">
        <v>32</v>
      </c>
      <c r="C589" s="12" t="s">
        <v>396</v>
      </c>
      <c r="D589" s="0" t="s">
        <v>372</v>
      </c>
    </row>
    <row r="590" customFormat="false" ht="12.75" hidden="false" customHeight="false" outlineLevel="0" collapsed="false">
      <c r="A590" s="10" t="s">
        <v>35</v>
      </c>
      <c r="C590" s="12" t="s">
        <v>410</v>
      </c>
      <c r="D590" s="0" t="s">
        <v>374</v>
      </c>
    </row>
    <row r="591" customFormat="false" ht="12.75" hidden="false" customHeight="false" outlineLevel="0" collapsed="false">
      <c r="A591" s="10"/>
      <c r="C591" s="12"/>
    </row>
    <row r="592" customFormat="false" ht="12.75" hidden="false" customHeight="false" outlineLevel="0" collapsed="false">
      <c r="H592" s="9"/>
    </row>
    <row r="593" s="6" customFormat="true" ht="12.75" hidden="false" customHeight="false" outlineLevel="0" collapsed="false">
      <c r="A593" s="6" t="s">
        <v>411</v>
      </c>
      <c r="H593" s="11"/>
    </row>
    <row r="595" customFormat="false" ht="12.75" hidden="false" customHeight="false" outlineLevel="0" collapsed="false">
      <c r="A595" s="0" t="n">
        <v>12</v>
      </c>
      <c r="C595" s="0" t="s">
        <v>28</v>
      </c>
      <c r="G595" s="0" t="s">
        <v>26</v>
      </c>
      <c r="H595" s="1" t="n">
        <f aca="false">PRODUCT(A595,25)</f>
        <v>300</v>
      </c>
    </row>
    <row r="596" customFormat="false" ht="12.75" hidden="false" customHeight="false" outlineLevel="0" collapsed="false">
      <c r="C596" s="0" t="s">
        <v>29</v>
      </c>
      <c r="G596" s="0" t="s">
        <v>26</v>
      </c>
      <c r="H596" s="1" t="n">
        <f aca="false">SUM(H564,H575,H587,H637,H649,H671,H684,0.02)</f>
        <v>1239.7025</v>
      </c>
    </row>
    <row r="597" customFormat="false" ht="12.75" hidden="false" customHeight="false" outlineLevel="0" collapsed="false">
      <c r="C597" s="0" t="s">
        <v>181</v>
      </c>
      <c r="G597" s="0" t="s">
        <v>26</v>
      </c>
      <c r="H597" s="1" t="n">
        <v>0.3</v>
      </c>
    </row>
    <row r="598" customFormat="false" ht="12.75" hidden="false" customHeight="false" outlineLevel="0" collapsed="false">
      <c r="C598" s="0" t="s">
        <v>31</v>
      </c>
      <c r="G598" s="0" t="s">
        <v>26</v>
      </c>
      <c r="H598" s="1" t="n">
        <f aca="false">SUM(H595:H597)</f>
        <v>1540.0025</v>
      </c>
    </row>
    <row r="600" customFormat="false" ht="12.75" hidden="false" customHeight="false" outlineLevel="0" collapsed="false">
      <c r="A600" s="10" t="s">
        <v>32</v>
      </c>
      <c r="C600" s="0" t="s">
        <v>412</v>
      </c>
      <c r="D600" s="0" t="s">
        <v>413</v>
      </c>
      <c r="G600" s="0" t="s">
        <v>26</v>
      </c>
      <c r="H600" s="1" t="n">
        <v>510</v>
      </c>
    </row>
    <row r="601" customFormat="false" ht="12.75" hidden="false" customHeight="false" outlineLevel="0" collapsed="false">
      <c r="A601" s="10" t="s">
        <v>35</v>
      </c>
      <c r="C601" s="0" t="s">
        <v>414</v>
      </c>
      <c r="D601" s="0" t="s">
        <v>415</v>
      </c>
      <c r="G601" s="0" t="s">
        <v>26</v>
      </c>
      <c r="H601" s="1" t="n">
        <v>350</v>
      </c>
    </row>
    <row r="602" customFormat="false" ht="12.75" hidden="false" customHeight="false" outlineLevel="0" collapsed="false">
      <c r="A602" s="10" t="s">
        <v>38</v>
      </c>
      <c r="C602" s="0" t="s">
        <v>416</v>
      </c>
      <c r="D602" s="0" t="s">
        <v>417</v>
      </c>
      <c r="G602" s="0" t="s">
        <v>26</v>
      </c>
      <c r="H602" s="1" t="n">
        <v>200</v>
      </c>
    </row>
    <row r="603" customFormat="false" ht="12.75" hidden="false" customHeight="false" outlineLevel="0" collapsed="false">
      <c r="A603" s="10" t="s">
        <v>299</v>
      </c>
      <c r="D603" s="0" t="s">
        <v>418</v>
      </c>
      <c r="G603" s="0" t="s">
        <v>26</v>
      </c>
      <c r="H603" s="1" t="n">
        <v>480</v>
      </c>
    </row>
    <row r="604" customFormat="false" ht="12.75" hidden="false" customHeight="false" outlineLevel="0" collapsed="false">
      <c r="A604" s="10"/>
    </row>
    <row r="605" customFormat="false" ht="12.75" hidden="false" customHeight="false" outlineLevel="0" collapsed="false">
      <c r="A605" s="10"/>
      <c r="C605" s="0" t="s">
        <v>49</v>
      </c>
      <c r="G605" s="0" t="s">
        <v>26</v>
      </c>
      <c r="H605" s="1" t="n">
        <f aca="false">SUM(H600:H604)</f>
        <v>1540</v>
      </c>
    </row>
    <row r="606" customFormat="false" ht="12.75" hidden="false" customHeight="false" outlineLevel="0" collapsed="false">
      <c r="A606" s="10"/>
    </row>
    <row r="607" customFormat="false" ht="12.75" hidden="false" customHeight="false" outlineLevel="0" collapsed="false">
      <c r="A607" s="10"/>
    </row>
    <row r="608" s="6" customFormat="true" ht="12.75" hidden="false" customHeight="false" outlineLevel="0" collapsed="false">
      <c r="A608" s="6" t="s">
        <v>419</v>
      </c>
      <c r="H608" s="11"/>
    </row>
    <row r="610" customFormat="false" ht="12.75" hidden="false" customHeight="false" outlineLevel="0" collapsed="false">
      <c r="A610" s="0" t="n">
        <v>111</v>
      </c>
      <c r="C610" s="0" t="s">
        <v>420</v>
      </c>
      <c r="G610" s="0" t="s">
        <v>26</v>
      </c>
      <c r="H610" s="1" t="n">
        <f aca="false">PRODUCT(A610,10.5)</f>
        <v>1165.5</v>
      </c>
    </row>
    <row r="611" customFormat="false" ht="12.75" hidden="false" customHeight="false" outlineLevel="0" collapsed="false">
      <c r="C611" s="0" t="s">
        <v>65</v>
      </c>
      <c r="G611" s="0" t="s">
        <v>26</v>
      </c>
      <c r="H611" s="1" t="n">
        <v>-210</v>
      </c>
    </row>
    <row r="612" customFormat="false" ht="12.75" hidden="false" customHeight="false" outlineLevel="0" collapsed="false">
      <c r="C612" s="0" t="s">
        <v>53</v>
      </c>
      <c r="G612" s="0" t="s">
        <v>26</v>
      </c>
      <c r="H612" s="1" t="n">
        <f aca="false">SUM(H610:H611)</f>
        <v>955.5</v>
      </c>
    </row>
    <row r="614" customFormat="false" ht="12.75" hidden="false" customHeight="false" outlineLevel="0" collapsed="false">
      <c r="A614" s="10" t="s">
        <v>32</v>
      </c>
      <c r="C614" s="12" t="s">
        <v>215</v>
      </c>
      <c r="D614" s="0" t="s">
        <v>362</v>
      </c>
    </row>
    <row r="615" customFormat="false" ht="12.75" hidden="false" customHeight="false" outlineLevel="0" collapsed="false">
      <c r="A615" s="10" t="s">
        <v>35</v>
      </c>
      <c r="C615" s="12" t="s">
        <v>244</v>
      </c>
      <c r="D615" s="0" t="s">
        <v>367</v>
      </c>
    </row>
    <row r="616" customFormat="false" ht="12.75" hidden="false" customHeight="false" outlineLevel="0" collapsed="false">
      <c r="A616" s="10" t="s">
        <v>38</v>
      </c>
      <c r="C616" s="12" t="s">
        <v>421</v>
      </c>
      <c r="D616" s="0" t="s">
        <v>422</v>
      </c>
    </row>
    <row r="617" customFormat="false" ht="12.75" hidden="false" customHeight="false" outlineLevel="0" collapsed="false">
      <c r="A617" s="10" t="s">
        <v>60</v>
      </c>
      <c r="C617" s="12" t="s">
        <v>144</v>
      </c>
      <c r="D617" s="0" t="s">
        <v>423</v>
      </c>
    </row>
    <row r="618" customFormat="false" ht="12.75" hidden="false" customHeight="false" outlineLevel="0" collapsed="false">
      <c r="A618" s="10"/>
      <c r="C618" s="12" t="s">
        <v>144</v>
      </c>
      <c r="D618" s="0" t="s">
        <v>392</v>
      </c>
    </row>
    <row r="619" customFormat="false" ht="12.75" hidden="false" customHeight="false" outlineLevel="0" collapsed="false">
      <c r="A619" s="10"/>
    </row>
    <row r="621" s="6" customFormat="true" ht="12.75" hidden="false" customHeight="false" outlineLevel="0" collapsed="false">
      <c r="A621" s="6" t="s">
        <v>424</v>
      </c>
      <c r="H621" s="11"/>
    </row>
    <row r="623" customFormat="false" ht="12.75" hidden="false" customHeight="false" outlineLevel="0" collapsed="false">
      <c r="A623" s="0" t="n">
        <v>21</v>
      </c>
      <c r="C623" s="0" t="s">
        <v>420</v>
      </c>
      <c r="G623" s="0" t="s">
        <v>26</v>
      </c>
      <c r="H623" s="1" t="n">
        <f aca="false">PRODUCT(A623,10.5)</f>
        <v>220.5</v>
      </c>
    </row>
    <row r="624" customFormat="false" ht="12.75" hidden="false" customHeight="false" outlineLevel="0" collapsed="false">
      <c r="C624" s="0" t="s">
        <v>65</v>
      </c>
      <c r="G624" s="0" t="s">
        <v>26</v>
      </c>
      <c r="H624" s="1" t="n">
        <v>0</v>
      </c>
    </row>
    <row r="625" customFormat="false" ht="12.75" hidden="false" customHeight="false" outlineLevel="0" collapsed="false">
      <c r="C625" s="0" t="s">
        <v>53</v>
      </c>
      <c r="G625" s="0" t="s">
        <v>26</v>
      </c>
      <c r="H625" s="1" t="n">
        <f aca="false">SUM(H623:H624)</f>
        <v>220.5</v>
      </c>
    </row>
    <row r="627" customFormat="false" ht="12.75" hidden="false" customHeight="false" outlineLevel="0" collapsed="false">
      <c r="A627" s="10" t="s">
        <v>32</v>
      </c>
      <c r="C627" s="12" t="s">
        <v>425</v>
      </c>
      <c r="D627" s="0" t="s">
        <v>372</v>
      </c>
    </row>
    <row r="628" customFormat="false" ht="12.75" hidden="false" customHeight="false" outlineLevel="0" collapsed="false">
      <c r="A628" s="10" t="s">
        <v>35</v>
      </c>
      <c r="C628" s="12" t="s">
        <v>426</v>
      </c>
      <c r="D628" s="0" t="s">
        <v>427</v>
      </c>
    </row>
    <row r="629" customFormat="false" ht="12.75" hidden="false" customHeight="false" outlineLevel="0" collapsed="false">
      <c r="A629" s="10" t="s">
        <v>38</v>
      </c>
      <c r="C629" s="12" t="s">
        <v>428</v>
      </c>
      <c r="D629" s="0" t="s">
        <v>429</v>
      </c>
    </row>
    <row r="632" s="6" customFormat="true" ht="12.75" hidden="false" customHeight="false" outlineLevel="0" collapsed="false">
      <c r="A632" s="6" t="s">
        <v>430</v>
      </c>
      <c r="H632" s="11"/>
    </row>
    <row r="634" customFormat="false" ht="12.75" hidden="false" customHeight="false" outlineLevel="0" collapsed="false">
      <c r="A634" s="0" t="n">
        <v>51</v>
      </c>
      <c r="C634" s="0" t="s">
        <v>399</v>
      </c>
      <c r="G634" s="0" t="s">
        <v>26</v>
      </c>
      <c r="H634" s="1" t="n">
        <f aca="false">PRODUCT(A634,11.5)</f>
        <v>586.5</v>
      </c>
    </row>
    <row r="635" customFormat="false" ht="12.75" hidden="false" customHeight="false" outlineLevel="0" collapsed="false">
      <c r="C635" s="0" t="s">
        <v>97</v>
      </c>
      <c r="G635" s="0" t="s">
        <v>26</v>
      </c>
      <c r="H635" s="1" t="n">
        <f aca="false">SUM(PRODUCT(H634,0.65),0.07)</f>
        <v>381.295</v>
      </c>
    </row>
    <row r="636" customFormat="false" ht="12.75" hidden="false" customHeight="false" outlineLevel="0" collapsed="false">
      <c r="C636" s="0" t="s">
        <v>409</v>
      </c>
      <c r="G636" s="0" t="s">
        <v>26</v>
      </c>
      <c r="H636" s="1" t="n">
        <v>0</v>
      </c>
    </row>
    <row r="637" customFormat="false" ht="12.75" hidden="false" customHeight="false" outlineLevel="0" collapsed="false">
      <c r="C637" s="0" t="s">
        <v>265</v>
      </c>
      <c r="G637" s="0" t="s">
        <v>26</v>
      </c>
      <c r="H637" s="1" t="n">
        <f aca="false">SUM(H635,-H636)</f>
        <v>381.295</v>
      </c>
    </row>
    <row r="639" customFormat="false" ht="12.75" hidden="false" customHeight="false" outlineLevel="0" collapsed="false">
      <c r="A639" s="10" t="s">
        <v>32</v>
      </c>
      <c r="C639" s="12" t="s">
        <v>431</v>
      </c>
      <c r="D639" s="0" t="s">
        <v>367</v>
      </c>
    </row>
    <row r="640" customFormat="false" ht="12.75" hidden="false" customHeight="false" outlineLevel="0" collapsed="false">
      <c r="A640" s="10" t="s">
        <v>35</v>
      </c>
      <c r="C640" s="12" t="s">
        <v>228</v>
      </c>
      <c r="D640" s="0" t="s">
        <v>432</v>
      </c>
    </row>
    <row r="641" customFormat="false" ht="12.75" hidden="false" customHeight="false" outlineLevel="0" collapsed="false">
      <c r="A641" s="10" t="s">
        <v>38</v>
      </c>
      <c r="C641" s="12" t="s">
        <v>433</v>
      </c>
      <c r="D641" s="0" t="s">
        <v>434</v>
      </c>
    </row>
    <row r="644" s="6" customFormat="true" ht="12.75" hidden="false" customHeight="false" outlineLevel="0" collapsed="false">
      <c r="A644" s="6" t="s">
        <v>435</v>
      </c>
      <c r="H644" s="11"/>
    </row>
    <row r="646" customFormat="false" ht="12.75" hidden="false" customHeight="false" outlineLevel="0" collapsed="false">
      <c r="A646" s="0" t="n">
        <v>45</v>
      </c>
      <c r="C646" s="0" t="s">
        <v>399</v>
      </c>
      <c r="G646" s="0" t="s">
        <v>26</v>
      </c>
      <c r="H646" s="1" t="n">
        <f aca="false">PRODUCT(A646,11.5)</f>
        <v>517.5</v>
      </c>
    </row>
    <row r="647" customFormat="false" ht="12.75" hidden="false" customHeight="false" outlineLevel="0" collapsed="false">
      <c r="C647" s="0" t="s">
        <v>97</v>
      </c>
      <c r="G647" s="0" t="s">
        <v>26</v>
      </c>
      <c r="H647" s="1" t="n">
        <f aca="false">SUM(PRODUCT(H646,0.65),0.02)</f>
        <v>336.395</v>
      </c>
    </row>
    <row r="648" customFormat="false" ht="12.75" hidden="false" customHeight="false" outlineLevel="0" collapsed="false">
      <c r="C648" s="0" t="s">
        <v>436</v>
      </c>
      <c r="G648" s="0" t="s">
        <v>26</v>
      </c>
      <c r="H648" s="1" t="n">
        <v>15</v>
      </c>
    </row>
    <row r="649" customFormat="false" ht="12.75" hidden="false" customHeight="false" outlineLevel="0" collapsed="false">
      <c r="C649" s="0" t="s">
        <v>265</v>
      </c>
      <c r="G649" s="0" t="s">
        <v>26</v>
      </c>
      <c r="H649" s="1" t="n">
        <f aca="false">SUM(H647,-H648)</f>
        <v>321.395</v>
      </c>
    </row>
    <row r="651" customFormat="false" ht="12.75" hidden="false" customHeight="false" outlineLevel="0" collapsed="false">
      <c r="A651" s="10" t="s">
        <v>32</v>
      </c>
      <c r="C651" s="12" t="s">
        <v>377</v>
      </c>
      <c r="D651" s="0" t="s">
        <v>390</v>
      </c>
    </row>
    <row r="652" customFormat="false" ht="12.75" hidden="false" customHeight="false" outlineLevel="0" collapsed="false">
      <c r="A652" s="10" t="s">
        <v>35</v>
      </c>
      <c r="C652" s="12" t="s">
        <v>266</v>
      </c>
      <c r="D652" s="0" t="s">
        <v>392</v>
      </c>
    </row>
    <row r="653" customFormat="false" ht="12.75" hidden="false" customHeight="false" outlineLevel="0" collapsed="false">
      <c r="A653" s="10" t="s">
        <v>38</v>
      </c>
      <c r="C653" s="12" t="s">
        <v>437</v>
      </c>
      <c r="D653" s="0" t="s">
        <v>438</v>
      </c>
    </row>
    <row r="654" customFormat="false" ht="12.75" hidden="false" customHeight="false" outlineLevel="0" collapsed="false">
      <c r="A654" s="10"/>
      <c r="C654" s="12" t="s">
        <v>437</v>
      </c>
      <c r="D654" s="0" t="s">
        <v>369</v>
      </c>
    </row>
    <row r="657" s="6" customFormat="true" ht="12.75" hidden="false" customHeight="false" outlineLevel="0" collapsed="false">
      <c r="A657" s="6" t="s">
        <v>439</v>
      </c>
      <c r="H657" s="11"/>
    </row>
    <row r="659" customFormat="false" ht="12.75" hidden="false" customHeight="false" outlineLevel="0" collapsed="false">
      <c r="A659" s="0" t="n">
        <v>39</v>
      </c>
      <c r="C659" s="0" t="s">
        <v>440</v>
      </c>
      <c r="G659" s="0" t="s">
        <v>26</v>
      </c>
      <c r="H659" s="1" t="n">
        <f aca="false">PRODUCT(A659,14.5)</f>
        <v>565.5</v>
      </c>
    </row>
    <row r="661" customFormat="false" ht="12.75" hidden="false" customHeight="false" outlineLevel="0" collapsed="false">
      <c r="A661" s="10" t="s">
        <v>32</v>
      </c>
      <c r="C661" s="12" t="s">
        <v>147</v>
      </c>
      <c r="D661" s="0" t="s">
        <v>441</v>
      </c>
    </row>
    <row r="662" customFormat="false" ht="12.75" hidden="false" customHeight="false" outlineLevel="0" collapsed="false">
      <c r="A662" s="10" t="s">
        <v>35</v>
      </c>
      <c r="C662" s="12" t="s">
        <v>442</v>
      </c>
      <c r="D662" s="0" t="s">
        <v>443</v>
      </c>
    </row>
    <row r="663" customFormat="false" ht="12.75" hidden="false" customHeight="false" outlineLevel="0" collapsed="false">
      <c r="A663" s="10" t="s">
        <v>38</v>
      </c>
      <c r="C663" s="12" t="s">
        <v>444</v>
      </c>
      <c r="D663" s="0" t="s">
        <v>445</v>
      </c>
    </row>
    <row r="666" s="6" customFormat="true" ht="12.75" hidden="false" customHeight="false" outlineLevel="0" collapsed="false">
      <c r="A666" s="6" t="s">
        <v>446</v>
      </c>
      <c r="H666" s="11"/>
    </row>
    <row r="668" customFormat="false" ht="12.75" hidden="false" customHeight="false" outlineLevel="0" collapsed="false">
      <c r="A668" s="0" t="n">
        <v>53</v>
      </c>
      <c r="C668" s="0" t="s">
        <v>447</v>
      </c>
      <c r="G668" s="0" t="s">
        <v>26</v>
      </c>
      <c r="H668" s="1" t="n">
        <f aca="false">PRODUCT(A668,11.25)</f>
        <v>596.25</v>
      </c>
    </row>
    <row r="669" customFormat="false" ht="12.75" hidden="false" customHeight="false" outlineLevel="0" collapsed="false">
      <c r="C669" s="0" t="s">
        <v>97</v>
      </c>
      <c r="G669" s="0" t="s">
        <v>26</v>
      </c>
      <c r="H669" s="1" t="n">
        <f aca="false">SUM(PRODUCT(H668,0.65),0.04)</f>
        <v>387.6025</v>
      </c>
    </row>
    <row r="670" customFormat="false" ht="12.75" hidden="false" customHeight="false" outlineLevel="0" collapsed="false">
      <c r="C670" s="0" t="s">
        <v>448</v>
      </c>
      <c r="G670" s="0" t="s">
        <v>26</v>
      </c>
      <c r="H670" s="1" t="n">
        <v>66</v>
      </c>
    </row>
    <row r="671" customFormat="false" ht="12.75" hidden="false" customHeight="false" outlineLevel="0" collapsed="false">
      <c r="C671" s="0" t="s">
        <v>265</v>
      </c>
      <c r="G671" s="0" t="s">
        <v>26</v>
      </c>
      <c r="H671" s="1" t="n">
        <f aca="false">SUM(H669,-H670)</f>
        <v>321.6025</v>
      </c>
    </row>
    <row r="673" customFormat="false" ht="12.75" hidden="false" customHeight="false" outlineLevel="0" collapsed="false">
      <c r="A673" s="10" t="s">
        <v>32</v>
      </c>
      <c r="C673" s="12" t="s">
        <v>449</v>
      </c>
      <c r="D673" s="0" t="s">
        <v>362</v>
      </c>
    </row>
    <row r="674" customFormat="false" ht="12.75" hidden="false" customHeight="false" outlineLevel="0" collapsed="false">
      <c r="A674" s="10" t="s">
        <v>35</v>
      </c>
      <c r="C674" s="12" t="s">
        <v>450</v>
      </c>
      <c r="D674" s="0" t="s">
        <v>367</v>
      </c>
    </row>
    <row r="675" customFormat="false" ht="12.75" hidden="false" customHeight="false" outlineLevel="0" collapsed="false">
      <c r="A675" s="10" t="s">
        <v>38</v>
      </c>
      <c r="C675" s="12" t="s">
        <v>451</v>
      </c>
      <c r="D675" s="0" t="s">
        <v>452</v>
      </c>
    </row>
    <row r="676" customFormat="false" ht="12.75" hidden="false" customHeight="false" outlineLevel="0" collapsed="false">
      <c r="A676" s="10" t="s">
        <v>60</v>
      </c>
      <c r="C676" s="12" t="s">
        <v>453</v>
      </c>
      <c r="D676" s="0" t="s">
        <v>454</v>
      </c>
    </row>
    <row r="679" s="6" customFormat="true" ht="12.75" hidden="false" customHeight="false" outlineLevel="0" collapsed="false">
      <c r="A679" s="6" t="s">
        <v>455</v>
      </c>
      <c r="H679" s="11"/>
    </row>
    <row r="681" customFormat="false" ht="12.75" hidden="false" customHeight="false" outlineLevel="0" collapsed="false">
      <c r="A681" s="0" t="n">
        <v>66</v>
      </c>
      <c r="C681" s="0" t="s">
        <v>447</v>
      </c>
      <c r="G681" s="0" t="s">
        <v>26</v>
      </c>
      <c r="H681" s="1" t="n">
        <f aca="false">PRODUCT(A681,11.25)</f>
        <v>742.5</v>
      </c>
    </row>
    <row r="682" customFormat="false" ht="12.75" hidden="false" customHeight="false" outlineLevel="0" collapsed="false">
      <c r="C682" s="0" t="s">
        <v>97</v>
      </c>
      <c r="G682" s="0" t="s">
        <v>26</v>
      </c>
      <c r="H682" s="1" t="n">
        <f aca="false">SUM(PRODUCT(H681,0.65),0.07)</f>
        <v>482.695</v>
      </c>
    </row>
    <row r="683" customFormat="false" ht="12.75" hidden="false" customHeight="false" outlineLevel="0" collapsed="false">
      <c r="C683" s="0" t="s">
        <v>456</v>
      </c>
      <c r="G683" s="0" t="s">
        <v>26</v>
      </c>
      <c r="H683" s="1" t="n">
        <v>354</v>
      </c>
    </row>
    <row r="684" customFormat="false" ht="12.75" hidden="false" customHeight="false" outlineLevel="0" collapsed="false">
      <c r="C684" s="0" t="s">
        <v>265</v>
      </c>
      <c r="G684" s="0" t="s">
        <v>26</v>
      </c>
      <c r="H684" s="1" t="n">
        <f aca="false">SUM(H682,-H683)</f>
        <v>128.695</v>
      </c>
    </row>
    <row r="686" customFormat="false" ht="12.75" hidden="false" customHeight="false" outlineLevel="0" collapsed="false">
      <c r="A686" s="10" t="s">
        <v>32</v>
      </c>
      <c r="C686" s="12" t="s">
        <v>457</v>
      </c>
      <c r="D686" s="0" t="s">
        <v>390</v>
      </c>
    </row>
    <row r="687" customFormat="false" ht="12.75" hidden="false" customHeight="false" outlineLevel="0" collapsed="false">
      <c r="A687" s="10" t="s">
        <v>35</v>
      </c>
      <c r="C687" s="12" t="s">
        <v>458</v>
      </c>
      <c r="D687" s="0" t="s">
        <v>392</v>
      </c>
    </row>
    <row r="688" customFormat="false" ht="12.75" hidden="false" customHeight="false" outlineLevel="0" collapsed="false">
      <c r="A688" s="10" t="s">
        <v>38</v>
      </c>
      <c r="C688" s="12" t="s">
        <v>459</v>
      </c>
      <c r="D688" s="0" t="s">
        <v>423</v>
      </c>
    </row>
    <row r="689" customFormat="false" ht="12.75" hidden="false" customHeight="false" outlineLevel="0" collapsed="false">
      <c r="A689" s="10" t="s">
        <v>60</v>
      </c>
      <c r="C689" s="12" t="s">
        <v>460</v>
      </c>
      <c r="D689" s="0" t="s">
        <v>461</v>
      </c>
    </row>
    <row r="690" customFormat="false" ht="12.75" hidden="false" customHeight="false" outlineLevel="0" collapsed="false">
      <c r="A690" s="10"/>
      <c r="C690" s="12"/>
    </row>
    <row r="691" customFormat="false" ht="12.75" hidden="false" customHeight="false" outlineLevel="0" collapsed="false">
      <c r="A691" s="10"/>
      <c r="C691" s="12"/>
    </row>
    <row r="692" customFormat="false" ht="12.75" hidden="false" customHeight="false" outlineLevel="0" collapsed="false">
      <c r="A692" s="10"/>
      <c r="C692" s="12"/>
    </row>
    <row r="693" customFormat="false" ht="12.75" hidden="false" customHeight="false" outlineLevel="0" collapsed="false">
      <c r="H693" s="9"/>
    </row>
    <row r="694" s="6" customFormat="true" ht="12.75" hidden="false" customHeight="false" outlineLevel="0" collapsed="false">
      <c r="A694" s="6" t="s">
        <v>462</v>
      </c>
      <c r="H694" s="11"/>
    </row>
    <row r="696" customFormat="false" ht="12.75" hidden="false" customHeight="false" outlineLevel="0" collapsed="false">
      <c r="A696" s="0" t="n">
        <v>361</v>
      </c>
      <c r="C696" s="0" t="s">
        <v>291</v>
      </c>
      <c r="G696" s="0" t="s">
        <v>26</v>
      </c>
      <c r="H696" s="1" t="n">
        <f aca="false">PRODUCT(A696,1.25)</f>
        <v>451.25</v>
      </c>
    </row>
    <row r="697" customFormat="false" ht="12.75" hidden="false" customHeight="false" outlineLevel="0" collapsed="false">
      <c r="H697" s="9"/>
    </row>
    <row r="699" s="6" customFormat="true" ht="12.75" hidden="false" customHeight="false" outlineLevel="0" collapsed="false">
      <c r="A699" s="6" t="s">
        <v>463</v>
      </c>
      <c r="H699" s="11"/>
    </row>
    <row r="701" customFormat="false" ht="12.75" hidden="false" customHeight="false" outlineLevel="0" collapsed="false">
      <c r="A701" s="0" t="n">
        <v>11</v>
      </c>
      <c r="C701" s="0" t="s">
        <v>28</v>
      </c>
      <c r="G701" s="0" t="s">
        <v>26</v>
      </c>
      <c r="H701" s="1" t="n">
        <f aca="false">PRODUCT(A701,25)</f>
        <v>275</v>
      </c>
    </row>
    <row r="702" customFormat="false" ht="12.75" hidden="false" customHeight="false" outlineLevel="0" collapsed="false">
      <c r="C702" s="0" t="s">
        <v>29</v>
      </c>
      <c r="G702" s="0" t="s">
        <v>26</v>
      </c>
      <c r="H702" s="1" t="n">
        <f aca="false">SUM(H737,H751,H763,H778)</f>
        <v>1504.095</v>
      </c>
    </row>
    <row r="703" customFormat="false" ht="12.75" hidden="false" customHeight="false" outlineLevel="0" collapsed="false">
      <c r="C703" s="0" t="s">
        <v>181</v>
      </c>
      <c r="G703" s="0" t="s">
        <v>26</v>
      </c>
      <c r="H703" s="1" t="n">
        <v>0.9</v>
      </c>
    </row>
    <row r="704" customFormat="false" ht="12.75" hidden="false" customHeight="false" outlineLevel="0" collapsed="false">
      <c r="C704" s="0" t="s">
        <v>31</v>
      </c>
      <c r="G704" s="0" t="s">
        <v>26</v>
      </c>
      <c r="H704" s="1" t="n">
        <f aca="false">SUM(H701:H703)</f>
        <v>1779.995</v>
      </c>
    </row>
    <row r="706" customFormat="false" ht="12.75" hidden="false" customHeight="false" outlineLevel="0" collapsed="false">
      <c r="A706" s="10" t="s">
        <v>32</v>
      </c>
      <c r="C706" s="0" t="s">
        <v>464</v>
      </c>
      <c r="D706" s="0" t="s">
        <v>465</v>
      </c>
      <c r="G706" s="0" t="s">
        <v>26</v>
      </c>
      <c r="H706" s="1" t="n">
        <v>700</v>
      </c>
    </row>
    <row r="707" customFormat="false" ht="12.75" hidden="false" customHeight="false" outlineLevel="0" collapsed="false">
      <c r="A707" s="10" t="s">
        <v>35</v>
      </c>
      <c r="C707" s="0" t="s">
        <v>466</v>
      </c>
      <c r="D707" s="0" t="s">
        <v>467</v>
      </c>
      <c r="G707" s="0" t="s">
        <v>26</v>
      </c>
      <c r="H707" s="1" t="n">
        <v>450</v>
      </c>
    </row>
    <row r="708" customFormat="false" ht="12.75" hidden="false" customHeight="false" outlineLevel="0" collapsed="false">
      <c r="A708" s="10" t="s">
        <v>38</v>
      </c>
      <c r="C708" s="0" t="s">
        <v>468</v>
      </c>
      <c r="D708" s="0" t="s">
        <v>469</v>
      </c>
      <c r="G708" s="0" t="s">
        <v>26</v>
      </c>
      <c r="H708" s="1" t="n">
        <v>230</v>
      </c>
    </row>
    <row r="709" customFormat="false" ht="12.75" hidden="false" customHeight="false" outlineLevel="0" collapsed="false">
      <c r="A709" s="10" t="s">
        <v>470</v>
      </c>
      <c r="D709" s="0" t="s">
        <v>471</v>
      </c>
      <c r="G709" s="0" t="s">
        <v>26</v>
      </c>
      <c r="H709" s="1" t="n">
        <v>400</v>
      </c>
    </row>
    <row r="710" customFormat="false" ht="12.75" hidden="false" customHeight="false" outlineLevel="0" collapsed="false">
      <c r="A710" s="10"/>
    </row>
    <row r="711" customFormat="false" ht="12.75" hidden="false" customHeight="false" outlineLevel="0" collapsed="false">
      <c r="A711" s="10"/>
      <c r="C711" s="0" t="s">
        <v>49</v>
      </c>
      <c r="G711" s="0" t="s">
        <v>26</v>
      </c>
      <c r="H711" s="1" t="n">
        <f aca="false">SUM(H706:H710)</f>
        <v>1780</v>
      </c>
    </row>
    <row r="712" customFormat="false" ht="12.75" hidden="false" customHeight="false" outlineLevel="0" collapsed="false">
      <c r="A712" s="10"/>
    </row>
    <row r="713" customFormat="false" ht="12.75" hidden="false" customHeight="false" outlineLevel="0" collapsed="false">
      <c r="A713" s="10"/>
    </row>
    <row r="714" s="6" customFormat="true" ht="12.75" hidden="false" customHeight="false" outlineLevel="0" collapsed="false">
      <c r="A714" s="6" t="s">
        <v>472</v>
      </c>
      <c r="H714" s="11"/>
    </row>
    <row r="716" customFormat="false" ht="12.75" hidden="false" customHeight="false" outlineLevel="0" collapsed="false">
      <c r="A716" s="0" t="n">
        <v>136</v>
      </c>
      <c r="C716" s="0" t="s">
        <v>51</v>
      </c>
      <c r="G716" s="0" t="s">
        <v>26</v>
      </c>
      <c r="H716" s="1" t="n">
        <f aca="false">PRODUCT(A716,8)</f>
        <v>1088</v>
      </c>
    </row>
    <row r="718" customFormat="false" ht="12.75" hidden="false" customHeight="false" outlineLevel="0" collapsed="false">
      <c r="A718" s="10" t="s">
        <v>32</v>
      </c>
      <c r="C718" s="12" t="s">
        <v>326</v>
      </c>
      <c r="D718" s="0" t="s">
        <v>473</v>
      </c>
    </row>
    <row r="719" customFormat="false" ht="12.75" hidden="false" customHeight="false" outlineLevel="0" collapsed="false">
      <c r="A719" s="10" t="s">
        <v>35</v>
      </c>
      <c r="C719" s="12" t="s">
        <v>327</v>
      </c>
      <c r="D719" s="0" t="s">
        <v>474</v>
      </c>
    </row>
    <row r="720" customFormat="false" ht="12.75" hidden="false" customHeight="false" outlineLevel="0" collapsed="false">
      <c r="A720" s="10" t="s">
        <v>38</v>
      </c>
      <c r="C720" s="12" t="s">
        <v>329</v>
      </c>
      <c r="D720" s="0" t="s">
        <v>390</v>
      </c>
    </row>
    <row r="721" customFormat="false" ht="12.75" hidden="false" customHeight="false" outlineLevel="0" collapsed="false">
      <c r="A721" s="10"/>
      <c r="C721" s="12"/>
    </row>
    <row r="722" customFormat="false" ht="12.75" hidden="false" customHeight="false" outlineLevel="0" collapsed="false">
      <c r="A722" s="10"/>
    </row>
    <row r="723" s="6" customFormat="true" ht="12.75" hidden="false" customHeight="false" outlineLevel="0" collapsed="false">
      <c r="A723" s="6" t="s">
        <v>475</v>
      </c>
      <c r="H723" s="11"/>
    </row>
    <row r="725" customFormat="false" ht="12.75" hidden="false" customHeight="false" outlineLevel="0" collapsed="false">
      <c r="A725" s="0" t="n">
        <v>13</v>
      </c>
      <c r="C725" s="0" t="s">
        <v>476</v>
      </c>
      <c r="G725" s="0" t="s">
        <v>26</v>
      </c>
      <c r="H725" s="1" t="n">
        <f aca="false">PRODUCT(A725,12)</f>
        <v>156</v>
      </c>
    </row>
    <row r="727" customFormat="false" ht="12.75" hidden="false" customHeight="false" outlineLevel="0" collapsed="false">
      <c r="A727" s="10" t="s">
        <v>32</v>
      </c>
      <c r="C727" s="12" t="s">
        <v>477</v>
      </c>
      <c r="D727" s="0" t="s">
        <v>478</v>
      </c>
    </row>
    <row r="728" customFormat="false" ht="12.75" hidden="false" customHeight="false" outlineLevel="0" collapsed="false">
      <c r="A728" s="10" t="s">
        <v>35</v>
      </c>
      <c r="C728" s="12" t="s">
        <v>327</v>
      </c>
      <c r="D728" s="0" t="s">
        <v>445</v>
      </c>
    </row>
    <row r="729" customFormat="false" ht="12.75" hidden="false" customHeight="false" outlineLevel="0" collapsed="false">
      <c r="A729" s="10" t="s">
        <v>38</v>
      </c>
      <c r="C729" s="12" t="s">
        <v>479</v>
      </c>
      <c r="D729" s="0" t="s">
        <v>480</v>
      </c>
    </row>
    <row r="732" s="6" customFormat="true" ht="12.75" hidden="false" customHeight="false" outlineLevel="0" collapsed="false">
      <c r="A732" s="6" t="s">
        <v>481</v>
      </c>
      <c r="H732" s="11"/>
    </row>
    <row r="734" customFormat="false" ht="12.75" hidden="false" customHeight="false" outlineLevel="0" collapsed="false">
      <c r="A734" s="0" t="n">
        <v>93</v>
      </c>
      <c r="C734" s="0" t="s">
        <v>399</v>
      </c>
      <c r="G734" s="0" t="s">
        <v>26</v>
      </c>
      <c r="H734" s="1" t="n">
        <f aca="false">PRODUCT(A734,11.5)</f>
        <v>1069.5</v>
      </c>
    </row>
    <row r="735" customFormat="false" ht="12.75" hidden="false" customHeight="false" outlineLevel="0" collapsed="false">
      <c r="C735" s="0" t="s">
        <v>97</v>
      </c>
      <c r="G735" s="0" t="s">
        <v>26</v>
      </c>
      <c r="H735" s="1" t="n">
        <f aca="false">SUM(PRODUCT(H734,0.65),0.07)</f>
        <v>695.245</v>
      </c>
    </row>
    <row r="736" customFormat="false" ht="12.75" hidden="false" customHeight="false" outlineLevel="0" collapsed="false">
      <c r="C736" s="0" t="s">
        <v>482</v>
      </c>
      <c r="G736" s="0" t="s">
        <v>26</v>
      </c>
      <c r="H736" s="1" t="n">
        <v>50</v>
      </c>
    </row>
    <row r="737" customFormat="false" ht="12.75" hidden="false" customHeight="false" outlineLevel="0" collapsed="false">
      <c r="C737" s="0" t="s">
        <v>265</v>
      </c>
      <c r="G737" s="0" t="s">
        <v>26</v>
      </c>
      <c r="H737" s="1" t="n">
        <f aca="false">SUM(H735,-H736)</f>
        <v>645.245</v>
      </c>
    </row>
    <row r="739" customFormat="false" ht="12.75" hidden="false" customHeight="false" outlineLevel="0" collapsed="false">
      <c r="A739" s="10" t="s">
        <v>32</v>
      </c>
      <c r="C739" s="12" t="s">
        <v>377</v>
      </c>
      <c r="D739" s="0" t="s">
        <v>392</v>
      </c>
    </row>
    <row r="740" customFormat="false" ht="12.75" hidden="false" customHeight="false" outlineLevel="0" collapsed="false">
      <c r="A740" s="10" t="s">
        <v>35</v>
      </c>
      <c r="C740" s="12" t="s">
        <v>483</v>
      </c>
      <c r="D740" s="0" t="s">
        <v>484</v>
      </c>
    </row>
    <row r="741" customFormat="false" ht="12.75" hidden="false" customHeight="false" outlineLevel="0" collapsed="false">
      <c r="A741" s="10" t="s">
        <v>38</v>
      </c>
      <c r="C741" s="12" t="s">
        <v>485</v>
      </c>
    </row>
    <row r="742" customFormat="false" ht="12.75" hidden="false" customHeight="false" outlineLevel="0" collapsed="false">
      <c r="A742" s="10" t="s">
        <v>60</v>
      </c>
      <c r="C742" s="12" t="s">
        <v>486</v>
      </c>
    </row>
    <row r="743" customFormat="false" ht="12.75" hidden="false" customHeight="false" outlineLevel="0" collapsed="false">
      <c r="A743" s="10" t="s">
        <v>106</v>
      </c>
      <c r="C743" s="12" t="s">
        <v>487</v>
      </c>
      <c r="D743" s="0" t="s">
        <v>473</v>
      </c>
    </row>
    <row r="746" s="6" customFormat="true" ht="12.75" hidden="false" customHeight="false" outlineLevel="0" collapsed="false">
      <c r="A746" s="6" t="s">
        <v>488</v>
      </c>
      <c r="H746" s="11"/>
    </row>
    <row r="748" customFormat="false" ht="12.75" hidden="false" customHeight="false" outlineLevel="0" collapsed="false">
      <c r="A748" s="0" t="n">
        <v>22</v>
      </c>
      <c r="C748" s="0" t="s">
        <v>399</v>
      </c>
      <c r="G748" s="0" t="s">
        <v>26</v>
      </c>
      <c r="H748" s="1" t="n">
        <f aca="false">PRODUCT(A748,11.5)</f>
        <v>253</v>
      </c>
    </row>
    <row r="749" customFormat="false" ht="12.75" hidden="false" customHeight="false" outlineLevel="0" collapsed="false">
      <c r="C749" s="0" t="s">
        <v>97</v>
      </c>
      <c r="G749" s="0" t="s">
        <v>26</v>
      </c>
      <c r="H749" s="1" t="n">
        <f aca="false">SUM(PRODUCT(H748,0.65),0.05)</f>
        <v>164.5</v>
      </c>
    </row>
    <row r="750" customFormat="false" ht="12.75" hidden="false" customHeight="false" outlineLevel="0" collapsed="false">
      <c r="C750" s="0" t="s">
        <v>489</v>
      </c>
      <c r="G750" s="0" t="s">
        <v>26</v>
      </c>
      <c r="H750" s="1" t="n">
        <v>17</v>
      </c>
    </row>
    <row r="751" customFormat="false" ht="12.75" hidden="false" customHeight="false" outlineLevel="0" collapsed="false">
      <c r="C751" s="0" t="s">
        <v>265</v>
      </c>
      <c r="G751" s="0" t="s">
        <v>26</v>
      </c>
      <c r="H751" s="1" t="n">
        <f aca="false">SUM(H749,-H750)</f>
        <v>147.5</v>
      </c>
    </row>
    <row r="753" customFormat="false" ht="12.75" hidden="false" customHeight="false" outlineLevel="0" collapsed="false">
      <c r="A753" s="10" t="s">
        <v>32</v>
      </c>
      <c r="C753" s="12" t="s">
        <v>431</v>
      </c>
      <c r="D753" s="0" t="s">
        <v>490</v>
      </c>
    </row>
    <row r="754" customFormat="false" ht="12.75" hidden="false" customHeight="false" outlineLevel="0" collapsed="false">
      <c r="A754" s="10" t="s">
        <v>35</v>
      </c>
      <c r="C754" s="12" t="s">
        <v>491</v>
      </c>
      <c r="D754" s="0" t="s">
        <v>492</v>
      </c>
    </row>
    <row r="755" customFormat="false" ht="12.75" hidden="false" customHeight="false" outlineLevel="0" collapsed="false">
      <c r="A755" s="10" t="s">
        <v>38</v>
      </c>
      <c r="C755" s="12" t="s">
        <v>493</v>
      </c>
      <c r="D755" s="0" t="s">
        <v>494</v>
      </c>
    </row>
    <row r="758" s="6" customFormat="true" ht="12.75" hidden="false" customHeight="false" outlineLevel="0" collapsed="false">
      <c r="A758" s="6" t="s">
        <v>495</v>
      </c>
      <c r="H758" s="11"/>
    </row>
    <row r="760" customFormat="false" ht="12.75" hidden="false" customHeight="false" outlineLevel="0" collapsed="false">
      <c r="A760" s="0" t="n">
        <v>84</v>
      </c>
      <c r="C760" s="0" t="s">
        <v>399</v>
      </c>
      <c r="G760" s="0" t="s">
        <v>26</v>
      </c>
      <c r="H760" s="1" t="n">
        <f aca="false">PRODUCT(A760,11.5)</f>
        <v>966</v>
      </c>
    </row>
    <row r="761" customFormat="false" ht="12.75" hidden="false" customHeight="false" outlineLevel="0" collapsed="false">
      <c r="C761" s="0" t="s">
        <v>97</v>
      </c>
      <c r="G761" s="0" t="s">
        <v>26</v>
      </c>
      <c r="H761" s="1" t="n">
        <f aca="false">SUM(PRODUCT(H760,0.65),0)</f>
        <v>627.9</v>
      </c>
    </row>
    <row r="762" customFormat="false" ht="12.75" hidden="false" customHeight="false" outlineLevel="0" collapsed="false">
      <c r="C762" s="0" t="s">
        <v>496</v>
      </c>
      <c r="G762" s="0" t="s">
        <v>26</v>
      </c>
      <c r="H762" s="1" t="n">
        <v>40</v>
      </c>
    </row>
    <row r="763" customFormat="false" ht="12.75" hidden="false" customHeight="false" outlineLevel="0" collapsed="false">
      <c r="C763" s="0" t="s">
        <v>265</v>
      </c>
      <c r="G763" s="0" t="s">
        <v>26</v>
      </c>
      <c r="H763" s="1" t="n">
        <f aca="false">SUM(H761,-H762)</f>
        <v>587.9</v>
      </c>
    </row>
    <row r="765" customFormat="false" ht="12.75" hidden="false" customHeight="false" outlineLevel="0" collapsed="false">
      <c r="A765" s="10" t="s">
        <v>32</v>
      </c>
      <c r="C765" s="12" t="s">
        <v>497</v>
      </c>
      <c r="D765" s="0" t="s">
        <v>392</v>
      </c>
    </row>
    <row r="766" customFormat="false" ht="12.75" hidden="false" customHeight="false" outlineLevel="0" collapsed="false">
      <c r="A766" s="10" t="s">
        <v>35</v>
      </c>
      <c r="C766" s="12" t="s">
        <v>431</v>
      </c>
      <c r="D766" s="0" t="s">
        <v>390</v>
      </c>
    </row>
    <row r="767" customFormat="false" ht="12.75" hidden="false" customHeight="false" outlineLevel="0" collapsed="false">
      <c r="A767" s="10" t="s">
        <v>38</v>
      </c>
      <c r="C767" s="12" t="s">
        <v>498</v>
      </c>
      <c r="D767" s="0" t="s">
        <v>499</v>
      </c>
    </row>
    <row r="768" customFormat="false" ht="12.75" hidden="false" customHeight="false" outlineLevel="0" collapsed="false">
      <c r="A768" s="10" t="s">
        <v>60</v>
      </c>
      <c r="C768" s="12" t="s">
        <v>483</v>
      </c>
      <c r="D768" s="0" t="s">
        <v>500</v>
      </c>
    </row>
    <row r="769" customFormat="false" ht="12.75" hidden="false" customHeight="false" outlineLevel="0" collapsed="false">
      <c r="A769" s="10" t="s">
        <v>106</v>
      </c>
      <c r="C769" s="12" t="s">
        <v>501</v>
      </c>
      <c r="D769" s="0" t="s">
        <v>502</v>
      </c>
    </row>
    <row r="770" customFormat="false" ht="12.75" hidden="false" customHeight="false" outlineLevel="0" collapsed="false">
      <c r="A770" s="10" t="s">
        <v>503</v>
      </c>
      <c r="C770" s="12" t="s">
        <v>504</v>
      </c>
      <c r="D770" s="0" t="s">
        <v>505</v>
      </c>
    </row>
    <row r="773" s="6" customFormat="true" ht="12.75" hidden="false" customHeight="false" outlineLevel="0" collapsed="false">
      <c r="A773" s="6" t="s">
        <v>506</v>
      </c>
      <c r="H773" s="11"/>
    </row>
    <row r="775" customFormat="false" ht="12.75" hidden="false" customHeight="false" outlineLevel="0" collapsed="false">
      <c r="A775" s="0" t="n">
        <v>22</v>
      </c>
      <c r="C775" s="0" t="s">
        <v>399</v>
      </c>
      <c r="G775" s="0" t="s">
        <v>26</v>
      </c>
      <c r="H775" s="1" t="n">
        <f aca="false">PRODUCT(A775,11.5)</f>
        <v>253</v>
      </c>
    </row>
    <row r="776" customFormat="false" ht="12.75" hidden="false" customHeight="false" outlineLevel="0" collapsed="false">
      <c r="C776" s="0" t="s">
        <v>97</v>
      </c>
      <c r="G776" s="0" t="s">
        <v>26</v>
      </c>
      <c r="H776" s="1" t="n">
        <f aca="false">SUM(PRODUCT(H775,0.65),0)</f>
        <v>164.45</v>
      </c>
    </row>
    <row r="777" customFormat="false" ht="12.75" hidden="false" customHeight="false" outlineLevel="0" collapsed="false">
      <c r="C777" s="0" t="s">
        <v>507</v>
      </c>
      <c r="G777" s="0" t="s">
        <v>26</v>
      </c>
      <c r="H777" s="1" t="n">
        <v>41</v>
      </c>
    </row>
    <row r="778" customFormat="false" ht="12.75" hidden="false" customHeight="false" outlineLevel="0" collapsed="false">
      <c r="C778" s="0" t="s">
        <v>265</v>
      </c>
      <c r="G778" s="0" t="s">
        <v>26</v>
      </c>
      <c r="H778" s="1" t="n">
        <f aca="false">SUM(H776,-H777)</f>
        <v>123.45</v>
      </c>
    </row>
    <row r="780" customFormat="false" ht="12.75" hidden="false" customHeight="false" outlineLevel="0" collapsed="false">
      <c r="A780" s="10" t="s">
        <v>32</v>
      </c>
      <c r="C780" s="12" t="s">
        <v>226</v>
      </c>
      <c r="D780" s="0" t="s">
        <v>508</v>
      </c>
    </row>
    <row r="781" customFormat="false" ht="12.75" hidden="false" customHeight="false" outlineLevel="0" collapsed="false">
      <c r="A781" s="10" t="s">
        <v>35</v>
      </c>
      <c r="C781" s="12" t="s">
        <v>509</v>
      </c>
      <c r="D781" s="0" t="s">
        <v>510</v>
      </c>
    </row>
    <row r="782" customFormat="false" ht="12.75" hidden="false" customHeight="false" outlineLevel="0" collapsed="false">
      <c r="A782" s="10" t="s">
        <v>38</v>
      </c>
      <c r="C782" s="12" t="s">
        <v>511</v>
      </c>
      <c r="D782" s="0" t="s">
        <v>490</v>
      </c>
    </row>
  </sheetData>
  <printOptions headings="false" gridLines="false" gridLinesSet="true" horizontalCentered="false" verticalCentered="false"/>
  <pageMargins left="0.679861111111111" right="0.4" top="0.540277777777778" bottom="0.5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rowBreaks count="9" manualBreakCount="9">
    <brk id="53" man="true" max="16383" min="0"/>
    <brk id="294" man="true" max="16383" min="0"/>
    <brk id="353" man="true" max="16383" min="0"/>
    <brk id="406" man="true" max="16383" min="0"/>
    <brk id="465" man="true" max="16383" min="0"/>
    <brk id="521" man="true" max="16383" min="0"/>
    <brk id="580" man="true" max="16383" min="0"/>
    <brk id="697" man="true" max="16383" min="0"/>
    <brk id="7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9:50:45Z</dcterms:created>
  <dc:creator>PG</dc:creator>
  <dc:description/>
  <dc:language>en-US</dc:language>
  <cp:lastModifiedBy>PG</cp:lastModifiedBy>
  <cp:lastPrinted>2007-10-18T16:02:45Z</cp:lastPrinted>
  <dcterms:modified xsi:type="dcterms:W3CDTF">2007-10-18T16:02:53Z</dcterms:modified>
  <cp:revision>0</cp:revision>
  <dc:subject/>
  <dc:title/>
</cp:coreProperties>
</file>